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s &lt;10ms" sheetId="2" state="visible" r:id="rId3"/>
    <sheet name="MEAN" sheetId="3" state="visible" r:id="rId4"/>
    <sheet name="PEAKS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3.004631</c:v>
                </c:pt>
                <c:pt idx="1">
                  <c:v>20.921638</c:v>
                </c:pt>
                <c:pt idx="2">
                  <c:v>304.780899</c:v>
                </c:pt>
                <c:pt idx="3">
                  <c:v>383.56564</c:v>
                </c:pt>
                <c:pt idx="4">
                  <c:v>360.684907</c:v>
                </c:pt>
                <c:pt idx="5">
                  <c:v>390.612728</c:v>
                </c:pt>
                <c:pt idx="6">
                  <c:v>330.92436</c:v>
                </c:pt>
                <c:pt idx="7">
                  <c:v>290.28209</c:v>
                </c:pt>
                <c:pt idx="8">
                  <c:v>273.278878</c:v>
                </c:pt>
                <c:pt idx="9">
                  <c:v>282.525241</c:v>
                </c:pt>
                <c:pt idx="10">
                  <c:v>276.054461</c:v>
                </c:pt>
                <c:pt idx="11">
                  <c:v>287.455975</c:v>
                </c:pt>
                <c:pt idx="12">
                  <c:v>298.749048</c:v>
                </c:pt>
                <c:pt idx="13">
                  <c:v>323.784205</c:v>
                </c:pt>
                <c:pt idx="14">
                  <c:v>329.701924</c:v>
                </c:pt>
                <c:pt idx="15">
                  <c:v>392.260052</c:v>
                </c:pt>
                <c:pt idx="16">
                  <c:v>477.026691</c:v>
                </c:pt>
                <c:pt idx="17">
                  <c:v>545.682129</c:v>
                </c:pt>
                <c:pt idx="18">
                  <c:v>591.40323</c:v>
                </c:pt>
                <c:pt idx="19">
                  <c:v>634.924602</c:v>
                </c:pt>
                <c:pt idx="20">
                  <c:v>650.569226</c:v>
                </c:pt>
                <c:pt idx="21">
                  <c:v>690.95793</c:v>
                </c:pt>
                <c:pt idx="22">
                  <c:v>744.74596</c:v>
                </c:pt>
                <c:pt idx="23">
                  <c:v>801.575402</c:v>
                </c:pt>
                <c:pt idx="24">
                  <c:v>863.410472</c:v>
                </c:pt>
                <c:pt idx="25">
                  <c:v>933.420114</c:v>
                </c:pt>
                <c:pt idx="26">
                  <c:v>1006.058019</c:v>
                </c:pt>
                <c:pt idx="27">
                  <c:v>1087.120017</c:v>
                </c:pt>
                <c:pt idx="28">
                  <c:v>1165.687916</c:v>
                </c:pt>
                <c:pt idx="29">
                  <c:v>1244.536968</c:v>
                </c:pt>
                <c:pt idx="30">
                  <c:v>1329.138098</c:v>
                </c:pt>
                <c:pt idx="31">
                  <c:v>1423.355021</c:v>
                </c:pt>
                <c:pt idx="32">
                  <c:v>1531.771807</c:v>
                </c:pt>
                <c:pt idx="33">
                  <c:v>1643.099684</c:v>
                </c:pt>
                <c:pt idx="34">
                  <c:v>1758.69678</c:v>
                </c:pt>
                <c:pt idx="35">
                  <c:v>1872.196346</c:v>
                </c:pt>
                <c:pt idx="36">
                  <c:v>1976.995871</c:v>
                </c:pt>
                <c:pt idx="37">
                  <c:v>2075.017724</c:v>
                </c:pt>
                <c:pt idx="38">
                  <c:v>2167.563281</c:v>
                </c:pt>
                <c:pt idx="39">
                  <c:v>2260.954481</c:v>
                </c:pt>
                <c:pt idx="40">
                  <c:v>2359.98848</c:v>
                </c:pt>
                <c:pt idx="41">
                  <c:v>2464.336521</c:v>
                </c:pt>
                <c:pt idx="42">
                  <c:v>2565.210423</c:v>
                </c:pt>
                <c:pt idx="43">
                  <c:v>2659.60554</c:v>
                </c:pt>
                <c:pt idx="44">
                  <c:v>2744.126346</c:v>
                </c:pt>
                <c:pt idx="45">
                  <c:v>2824.961986</c:v>
                </c:pt>
                <c:pt idx="46">
                  <c:v>2897.818665</c:v>
                </c:pt>
                <c:pt idx="47">
                  <c:v>2964.55388</c:v>
                </c:pt>
                <c:pt idx="48">
                  <c:v>3021.383115</c:v>
                </c:pt>
                <c:pt idx="49">
                  <c:v>3060.976636</c:v>
                </c:pt>
                <c:pt idx="50">
                  <c:v>3088.60347</c:v>
                </c:pt>
                <c:pt idx="51">
                  <c:v>3097.904871</c:v>
                </c:pt>
                <c:pt idx="52">
                  <c:v>3097.79309</c:v>
                </c:pt>
                <c:pt idx="53">
                  <c:v>3089.919319</c:v>
                </c:pt>
                <c:pt idx="54">
                  <c:v>3071.536815</c:v>
                </c:pt>
                <c:pt idx="55">
                  <c:v>3045.954615</c:v>
                </c:pt>
                <c:pt idx="56">
                  <c:v>3010.471203</c:v>
                </c:pt>
                <c:pt idx="57">
                  <c:v>2970.731866</c:v>
                </c:pt>
                <c:pt idx="58">
                  <c:v>2933.242455</c:v>
                </c:pt>
                <c:pt idx="59">
                  <c:v>2899.05186</c:v>
                </c:pt>
                <c:pt idx="60">
                  <c:v>2867.843948</c:v>
                </c:pt>
                <c:pt idx="61">
                  <c:v>2840.46065</c:v>
                </c:pt>
                <c:pt idx="62">
                  <c:v>2806.196559</c:v>
                </c:pt>
                <c:pt idx="63">
                  <c:v>2761.085844</c:v>
                </c:pt>
                <c:pt idx="64">
                  <c:v>2713.414986</c:v>
                </c:pt>
                <c:pt idx="65">
                  <c:v>2667.73813</c:v>
                </c:pt>
                <c:pt idx="66">
                  <c:v>2625.567427</c:v>
                </c:pt>
                <c:pt idx="67">
                  <c:v>2590.442644</c:v>
                </c:pt>
                <c:pt idx="68">
                  <c:v>2556.409429</c:v>
                </c:pt>
                <c:pt idx="69">
                  <c:v>2537.266263</c:v>
                </c:pt>
                <c:pt idx="70">
                  <c:v>2521.300532</c:v>
                </c:pt>
                <c:pt idx="71">
                  <c:v>2505.530691</c:v>
                </c:pt>
                <c:pt idx="72">
                  <c:v>2491.850337</c:v>
                </c:pt>
                <c:pt idx="73">
                  <c:v>2477.496906</c:v>
                </c:pt>
                <c:pt idx="74">
                  <c:v>2472.263475</c:v>
                </c:pt>
                <c:pt idx="75">
                  <c:v>2473.090081</c:v>
                </c:pt>
                <c:pt idx="76">
                  <c:v>2478.293101</c:v>
                </c:pt>
                <c:pt idx="77">
                  <c:v>2486.244591</c:v>
                </c:pt>
                <c:pt idx="78">
                  <c:v>2493.389929</c:v>
                </c:pt>
                <c:pt idx="79">
                  <c:v>2503.159666</c:v>
                </c:pt>
                <c:pt idx="80">
                  <c:v>2513.848702</c:v>
                </c:pt>
                <c:pt idx="81">
                  <c:v>2528.652802</c:v>
                </c:pt>
                <c:pt idx="82">
                  <c:v>2550.818038</c:v>
                </c:pt>
                <c:pt idx="83">
                  <c:v>2580.910466</c:v>
                </c:pt>
                <c:pt idx="84">
                  <c:v>2617.5356</c:v>
                </c:pt>
                <c:pt idx="85">
                  <c:v>2655.437705</c:v>
                </c:pt>
                <c:pt idx="86">
                  <c:v>2694.150491</c:v>
                </c:pt>
                <c:pt idx="87">
                  <c:v>2733.82751</c:v>
                </c:pt>
                <c:pt idx="88">
                  <c:v>2780.453128</c:v>
                </c:pt>
                <c:pt idx="89">
                  <c:v>2831.834755</c:v>
                </c:pt>
                <c:pt idx="90">
                  <c:v>2881.30819</c:v>
                </c:pt>
                <c:pt idx="91">
                  <c:v>2923.458242</c:v>
                </c:pt>
                <c:pt idx="92">
                  <c:v>2962.416744</c:v>
                </c:pt>
                <c:pt idx="93">
                  <c:v>3002.338795</c:v>
                </c:pt>
                <c:pt idx="94">
                  <c:v>3039.040708</c:v>
                </c:pt>
                <c:pt idx="95">
                  <c:v>3080.176376</c:v>
                </c:pt>
                <c:pt idx="96">
                  <c:v>3119.532543</c:v>
                </c:pt>
                <c:pt idx="97">
                  <c:v>3159.705336</c:v>
                </c:pt>
                <c:pt idx="98">
                  <c:v>3193.012321</c:v>
                </c:pt>
                <c:pt idx="99">
                  <c:v>3218.199058</c:v>
                </c:pt>
                <c:pt idx="100">
                  <c:v>3234.579155</c:v>
                </c:pt>
                <c:pt idx="101">
                  <c:v>3245.462041</c:v>
                </c:pt>
                <c:pt idx="102">
                  <c:v>3253.756047</c:v>
                </c:pt>
                <c:pt idx="103">
                  <c:v>3257.614736</c:v>
                </c:pt>
                <c:pt idx="104">
                  <c:v>3257.216614</c:v>
                </c:pt>
                <c:pt idx="105">
                  <c:v>3250.037303</c:v>
                </c:pt>
                <c:pt idx="106">
                  <c:v>3234.313618</c:v>
                </c:pt>
                <c:pt idx="107">
                  <c:v>3215.022459</c:v>
                </c:pt>
                <c:pt idx="108">
                  <c:v>3194.859208</c:v>
                </c:pt>
                <c:pt idx="109">
                  <c:v>3172.387941</c:v>
                </c:pt>
                <c:pt idx="110">
                  <c:v>3149.32719</c:v>
                </c:pt>
                <c:pt idx="111">
                  <c:v>3126.291461</c:v>
                </c:pt>
                <c:pt idx="112">
                  <c:v>3104.211955</c:v>
                </c:pt>
                <c:pt idx="113">
                  <c:v>3078.601191</c:v>
                </c:pt>
                <c:pt idx="114">
                  <c:v>3050.099276</c:v>
                </c:pt>
                <c:pt idx="115">
                  <c:v>3021.93651</c:v>
                </c:pt>
                <c:pt idx="116">
                  <c:v>2993.076847</c:v>
                </c:pt>
                <c:pt idx="117">
                  <c:v>2960.040693</c:v>
                </c:pt>
                <c:pt idx="118">
                  <c:v>2925.101439</c:v>
                </c:pt>
                <c:pt idx="119">
                  <c:v>2886.189415</c:v>
                </c:pt>
                <c:pt idx="120">
                  <c:v>2842.529657</c:v>
                </c:pt>
                <c:pt idx="121">
                  <c:v>2796.548881</c:v>
                </c:pt>
                <c:pt idx="122">
                  <c:v>2750.900226</c:v>
                </c:pt>
                <c:pt idx="123">
                  <c:v>2709.787924</c:v>
                </c:pt>
                <c:pt idx="124">
                  <c:v>2676.02559</c:v>
                </c:pt>
                <c:pt idx="125">
                  <c:v>2642.220394</c:v>
                </c:pt>
                <c:pt idx="126">
                  <c:v>2608.028634</c:v>
                </c:pt>
                <c:pt idx="127">
                  <c:v>2569.49374</c:v>
                </c:pt>
                <c:pt idx="128">
                  <c:v>2528.856413</c:v>
                </c:pt>
                <c:pt idx="129">
                  <c:v>2488.247858</c:v>
                </c:pt>
                <c:pt idx="130">
                  <c:v>2450.265472</c:v>
                </c:pt>
                <c:pt idx="131">
                  <c:v>2415.482726</c:v>
                </c:pt>
                <c:pt idx="132">
                  <c:v>2385.547483</c:v>
                </c:pt>
                <c:pt idx="133">
                  <c:v>2357.971316</c:v>
                </c:pt>
                <c:pt idx="134">
                  <c:v>2328.341782</c:v>
                </c:pt>
                <c:pt idx="135">
                  <c:v>2296.752135</c:v>
                </c:pt>
                <c:pt idx="136">
                  <c:v>2266.95356</c:v>
                </c:pt>
                <c:pt idx="137">
                  <c:v>2242.926613</c:v>
                </c:pt>
                <c:pt idx="138">
                  <c:v>2223.791647</c:v>
                </c:pt>
                <c:pt idx="139">
                  <c:v>2208.367701</c:v>
                </c:pt>
                <c:pt idx="140">
                  <c:v>2192.068604</c:v>
                </c:pt>
                <c:pt idx="141">
                  <c:v>2173.917887</c:v>
                </c:pt>
                <c:pt idx="142">
                  <c:v>2151.876934</c:v>
                </c:pt>
                <c:pt idx="143">
                  <c:v>2126.393436</c:v>
                </c:pt>
                <c:pt idx="144">
                  <c:v>2099.852977</c:v>
                </c:pt>
                <c:pt idx="145">
                  <c:v>2075.481374</c:v>
                </c:pt>
                <c:pt idx="146">
                  <c:v>2047.069114</c:v>
                </c:pt>
                <c:pt idx="147">
                  <c:v>2016.395517</c:v>
                </c:pt>
                <c:pt idx="148">
                  <c:v>1982.391701</c:v>
                </c:pt>
                <c:pt idx="149">
                  <c:v>1949.978291</c:v>
                </c:pt>
                <c:pt idx="150">
                  <c:v>1918.727207</c:v>
                </c:pt>
                <c:pt idx="151">
                  <c:v>1892.116265</c:v>
                </c:pt>
                <c:pt idx="152">
                  <c:v>1865.329354</c:v>
                </c:pt>
                <c:pt idx="153">
                  <c:v>1838.072632</c:v>
                </c:pt>
                <c:pt idx="154">
                  <c:v>1806.158181</c:v>
                </c:pt>
                <c:pt idx="155">
                  <c:v>1771.094987</c:v>
                </c:pt>
                <c:pt idx="156">
                  <c:v>1732.966362</c:v>
                </c:pt>
                <c:pt idx="157">
                  <c:v>1693.612892</c:v>
                </c:pt>
                <c:pt idx="158">
                  <c:v>1654.593847</c:v>
                </c:pt>
                <c:pt idx="159">
                  <c:v>1617.896164</c:v>
                </c:pt>
                <c:pt idx="160">
                  <c:v>1583.696276</c:v>
                </c:pt>
                <c:pt idx="161">
                  <c:v>1546.546205</c:v>
                </c:pt>
                <c:pt idx="162">
                  <c:v>1507.467567</c:v>
                </c:pt>
                <c:pt idx="163">
                  <c:v>1467.457304</c:v>
                </c:pt>
                <c:pt idx="164">
                  <c:v>1428.773559</c:v>
                </c:pt>
                <c:pt idx="165">
                  <c:v>1390.356583</c:v>
                </c:pt>
                <c:pt idx="166">
                  <c:v>1354.566011</c:v>
                </c:pt>
                <c:pt idx="167">
                  <c:v>1319.231421</c:v>
                </c:pt>
                <c:pt idx="168">
                  <c:v>1283.862303</c:v>
                </c:pt>
                <c:pt idx="169">
                  <c:v>1246.378763</c:v>
                </c:pt>
                <c:pt idx="170">
                  <c:v>1207.146404</c:v>
                </c:pt>
                <c:pt idx="171">
                  <c:v>1166.996039</c:v>
                </c:pt>
                <c:pt idx="172">
                  <c:v>1126.144771</c:v>
                </c:pt>
                <c:pt idx="173">
                  <c:v>1084.903651</c:v>
                </c:pt>
                <c:pt idx="174">
                  <c:v>1039.757626</c:v>
                </c:pt>
                <c:pt idx="175">
                  <c:v>993.518853</c:v>
                </c:pt>
                <c:pt idx="176">
                  <c:v>949.547547</c:v>
                </c:pt>
                <c:pt idx="177">
                  <c:v>904.911394</c:v>
                </c:pt>
                <c:pt idx="178">
                  <c:v>864.243426</c:v>
                </c:pt>
                <c:pt idx="179">
                  <c:v>824.048608</c:v>
                </c:pt>
                <c:pt idx="180">
                  <c:v>783.1132</c:v>
                </c:pt>
                <c:pt idx="181">
                  <c:v>744.936952</c:v>
                </c:pt>
                <c:pt idx="182">
                  <c:v>707.966826</c:v>
                </c:pt>
                <c:pt idx="183">
                  <c:v>670.657704</c:v>
                </c:pt>
                <c:pt idx="184">
                  <c:v>634.80191</c:v>
                </c:pt>
                <c:pt idx="185">
                  <c:v>599.798078</c:v>
                </c:pt>
                <c:pt idx="186">
                  <c:v>567.777689</c:v>
                </c:pt>
                <c:pt idx="187">
                  <c:v>536.339983</c:v>
                </c:pt>
                <c:pt idx="188">
                  <c:v>504.470564</c:v>
                </c:pt>
                <c:pt idx="189">
                  <c:v>473.311917</c:v>
                </c:pt>
                <c:pt idx="190">
                  <c:v>444.45958</c:v>
                </c:pt>
                <c:pt idx="191">
                  <c:v>418.333047</c:v>
                </c:pt>
                <c:pt idx="192">
                  <c:v>391.566637</c:v>
                </c:pt>
                <c:pt idx="193">
                  <c:v>365.829139</c:v>
                </c:pt>
                <c:pt idx="194">
                  <c:v>341.626592</c:v>
                </c:pt>
                <c:pt idx="195">
                  <c:v>317.718917</c:v>
                </c:pt>
                <c:pt idx="196">
                  <c:v>296.672932</c:v>
                </c:pt>
                <c:pt idx="197">
                  <c:v>275.15473</c:v>
                </c:pt>
                <c:pt idx="198">
                  <c:v>254.233264</c:v>
                </c:pt>
                <c:pt idx="199">
                  <c:v>234.955597</c:v>
                </c:pt>
                <c:pt idx="200">
                  <c:v>216.404043</c:v>
                </c:pt>
                <c:pt idx="201">
                  <c:v>198.299086</c:v>
                </c:pt>
                <c:pt idx="202">
                  <c:v>181.847193</c:v>
                </c:pt>
                <c:pt idx="203">
                  <c:v>165.817833</c:v>
                </c:pt>
                <c:pt idx="204">
                  <c:v>150.996613</c:v>
                </c:pt>
                <c:pt idx="205">
                  <c:v>136.398153</c:v>
                </c:pt>
                <c:pt idx="206">
                  <c:v>123.067668</c:v>
                </c:pt>
                <c:pt idx="207">
                  <c:v>111.132985</c:v>
                </c:pt>
                <c:pt idx="208">
                  <c:v>99.147066</c:v>
                </c:pt>
                <c:pt idx="209">
                  <c:v>87.972644</c:v>
                </c:pt>
                <c:pt idx="210">
                  <c:v>77.949616</c:v>
                </c:pt>
                <c:pt idx="211">
                  <c:v>68.050139</c:v>
                </c:pt>
                <c:pt idx="212">
                  <c:v>59.115362</c:v>
                </c:pt>
                <c:pt idx="213">
                  <c:v>51.270717</c:v>
                </c:pt>
                <c:pt idx="214">
                  <c:v>43.315921</c:v>
                </c:pt>
                <c:pt idx="215">
                  <c:v>37.368031</c:v>
                </c:pt>
                <c:pt idx="216">
                  <c:v>31.684306</c:v>
                </c:pt>
                <c:pt idx="217">
                  <c:v>25.267583</c:v>
                </c:pt>
                <c:pt idx="218">
                  <c:v>19.300666</c:v>
                </c:pt>
                <c:pt idx="219">
                  <c:v>14.661032</c:v>
                </c:pt>
                <c:pt idx="220">
                  <c:v>10.106307</c:v>
                </c:pt>
                <c:pt idx="221">
                  <c:v>5.787324</c:v>
                </c:pt>
                <c:pt idx="222">
                  <c:v>1.584221</c:v>
                </c:pt>
                <c:pt idx="223">
                  <c:v>-2.058551</c:v>
                </c:pt>
                <c:pt idx="224">
                  <c:v>-5.691932</c:v>
                </c:pt>
                <c:pt idx="225">
                  <c:v>-9.31888</c:v>
                </c:pt>
                <c:pt idx="226">
                  <c:v>-12.26456</c:v>
                </c:pt>
                <c:pt idx="227">
                  <c:v>-15.120748</c:v>
                </c:pt>
                <c:pt idx="228">
                  <c:v>-18.362081</c:v>
                </c:pt>
                <c:pt idx="229">
                  <c:v>-20.897723</c:v>
                </c:pt>
                <c:pt idx="230">
                  <c:v>-23.19083</c:v>
                </c:pt>
                <c:pt idx="231">
                  <c:v>-25.623965</c:v>
                </c:pt>
                <c:pt idx="232">
                  <c:v>-27.944707</c:v>
                </c:pt>
                <c:pt idx="233">
                  <c:v>-30.415607</c:v>
                </c:pt>
                <c:pt idx="234">
                  <c:v>-32.631716</c:v>
                </c:pt>
                <c:pt idx="235">
                  <c:v>-33.93063</c:v>
                </c:pt>
                <c:pt idx="236">
                  <c:v>-34.512106</c:v>
                </c:pt>
                <c:pt idx="237">
                  <c:v>-35.695599</c:v>
                </c:pt>
                <c:pt idx="238">
                  <c:v>-37.950333</c:v>
                </c:pt>
                <c:pt idx="239">
                  <c:v>-38.319829</c:v>
                </c:pt>
                <c:pt idx="240">
                  <c:v>-37.77722</c:v>
                </c:pt>
                <c:pt idx="241">
                  <c:v>-39.591309</c:v>
                </c:pt>
                <c:pt idx="242">
                  <c:v>-41.738466</c:v>
                </c:pt>
                <c:pt idx="243">
                  <c:v>-42.353088</c:v>
                </c:pt>
                <c:pt idx="244">
                  <c:v>-43.328475</c:v>
                </c:pt>
                <c:pt idx="245">
                  <c:v>-43.501846</c:v>
                </c:pt>
                <c:pt idx="246">
                  <c:v>-44.394446</c:v>
                </c:pt>
                <c:pt idx="247">
                  <c:v>-44.920879</c:v>
                </c:pt>
                <c:pt idx="248">
                  <c:v>-43.667639</c:v>
                </c:pt>
                <c:pt idx="249">
                  <c:v>-45.755252</c:v>
                </c:pt>
                <c:pt idx="250">
                  <c:v>-46.414349</c:v>
                </c:pt>
                <c:pt idx="251">
                  <c:v>-46.236804</c:v>
                </c:pt>
                <c:pt idx="252">
                  <c:v>-46.565171</c:v>
                </c:pt>
                <c:pt idx="253">
                  <c:v>-46.644102</c:v>
                </c:pt>
                <c:pt idx="254">
                  <c:v>-46.734534</c:v>
                </c:pt>
                <c:pt idx="255">
                  <c:v>-48.132923</c:v>
                </c:pt>
                <c:pt idx="256">
                  <c:v>-47.731499</c:v>
                </c:pt>
                <c:pt idx="257">
                  <c:v>-47.70947</c:v>
                </c:pt>
                <c:pt idx="258">
                  <c:v>-47.816435</c:v>
                </c:pt>
                <c:pt idx="259">
                  <c:v>-46.851419</c:v>
                </c:pt>
                <c:pt idx="260">
                  <c:v>-47.056551</c:v>
                </c:pt>
                <c:pt idx="261">
                  <c:v>-47.258081</c:v>
                </c:pt>
                <c:pt idx="262">
                  <c:v>-47.918641</c:v>
                </c:pt>
                <c:pt idx="263">
                  <c:v>-46.337159</c:v>
                </c:pt>
                <c:pt idx="264">
                  <c:v>-48.001313</c:v>
                </c:pt>
                <c:pt idx="265">
                  <c:v>-48.699938</c:v>
                </c:pt>
                <c:pt idx="266">
                  <c:v>-48.081525</c:v>
                </c:pt>
                <c:pt idx="267">
                  <c:v>-48.869969</c:v>
                </c:pt>
                <c:pt idx="268">
                  <c:v>-48.108979</c:v>
                </c:pt>
                <c:pt idx="269">
                  <c:v>-48.552896</c:v>
                </c:pt>
                <c:pt idx="270">
                  <c:v>-48.047721</c:v>
                </c:pt>
                <c:pt idx="271">
                  <c:v>-48.284521</c:v>
                </c:pt>
                <c:pt idx="272">
                  <c:v>-48.402113</c:v>
                </c:pt>
                <c:pt idx="273">
                  <c:v>-48.647035</c:v>
                </c:pt>
                <c:pt idx="274">
                  <c:v>-49.107984</c:v>
                </c:pt>
                <c:pt idx="275">
                  <c:v>-48.864785</c:v>
                </c:pt>
                <c:pt idx="276">
                  <c:v>-49.22746</c:v>
                </c:pt>
                <c:pt idx="277">
                  <c:v>-49.336634</c:v>
                </c:pt>
                <c:pt idx="278">
                  <c:v>-49.095613</c:v>
                </c:pt>
                <c:pt idx="279">
                  <c:v>-49.695685</c:v>
                </c:pt>
                <c:pt idx="280">
                  <c:v>-48.98381</c:v>
                </c:pt>
                <c:pt idx="281">
                  <c:v>-48.387743</c:v>
                </c:pt>
                <c:pt idx="282">
                  <c:v>-48.983713</c:v>
                </c:pt>
                <c:pt idx="283">
                  <c:v>-49.566697</c:v>
                </c:pt>
                <c:pt idx="284">
                  <c:v>-49.444068</c:v>
                </c:pt>
                <c:pt idx="285">
                  <c:v>-49.205301</c:v>
                </c:pt>
                <c:pt idx="286">
                  <c:v>-49.926258</c:v>
                </c:pt>
                <c:pt idx="287">
                  <c:v>-49.692359</c:v>
                </c:pt>
                <c:pt idx="288">
                  <c:v>-50.290088</c:v>
                </c:pt>
                <c:pt idx="289">
                  <c:v>-50.41456</c:v>
                </c:pt>
                <c:pt idx="290">
                  <c:v>-50.041361</c:v>
                </c:pt>
                <c:pt idx="291">
                  <c:v>-49.787524</c:v>
                </c:pt>
                <c:pt idx="292">
                  <c:v>-49.774013</c:v>
                </c:pt>
                <c:pt idx="293">
                  <c:v>-49.886858</c:v>
                </c:pt>
                <c:pt idx="294">
                  <c:v>-49.884232</c:v>
                </c:pt>
                <c:pt idx="295">
                  <c:v>-49.626838</c:v>
                </c:pt>
                <c:pt idx="296">
                  <c:v>-49.616874</c:v>
                </c:pt>
                <c:pt idx="297">
                  <c:v>-48.78345</c:v>
                </c:pt>
                <c:pt idx="298">
                  <c:v>-48.528841</c:v>
                </c:pt>
                <c:pt idx="299">
                  <c:v>-48.648183</c:v>
                </c:pt>
                <c:pt idx="300">
                  <c:v>-49.018977</c:v>
                </c:pt>
                <c:pt idx="301">
                  <c:v>-49.13132</c:v>
                </c:pt>
                <c:pt idx="302">
                  <c:v>-48.76249</c:v>
                </c:pt>
                <c:pt idx="303">
                  <c:v>-48.261484</c:v>
                </c:pt>
                <c:pt idx="304">
                  <c:v>-48.737168</c:v>
                </c:pt>
                <c:pt idx="305">
                  <c:v>-48.976203</c:v>
                </c:pt>
                <c:pt idx="306">
                  <c:v>-49.095575</c:v>
                </c:pt>
                <c:pt idx="307">
                  <c:v>-48.989462</c:v>
                </c:pt>
                <c:pt idx="308">
                  <c:v>-49.118236</c:v>
                </c:pt>
                <c:pt idx="309">
                  <c:v>-49.598319</c:v>
                </c:pt>
                <c:pt idx="310">
                  <c:v>-49.484208</c:v>
                </c:pt>
                <c:pt idx="311">
                  <c:v>-49.981154</c:v>
                </c:pt>
                <c:pt idx="312">
                  <c:v>-49.763433</c:v>
                </c:pt>
                <c:pt idx="313">
                  <c:v>-49.77223</c:v>
                </c:pt>
                <c:pt idx="314">
                  <c:v>-49.541227</c:v>
                </c:pt>
                <c:pt idx="315">
                  <c:v>-49.782869</c:v>
                </c:pt>
                <c:pt idx="316">
                  <c:v>-49.899305</c:v>
                </c:pt>
                <c:pt idx="317">
                  <c:v>-49.770924</c:v>
                </c:pt>
                <c:pt idx="318">
                  <c:v>-50.005386</c:v>
                </c:pt>
                <c:pt idx="319">
                  <c:v>-50.122444</c:v>
                </c:pt>
                <c:pt idx="320">
                  <c:v>-49.530735</c:v>
                </c:pt>
                <c:pt idx="321">
                  <c:v>-49.768304</c:v>
                </c:pt>
                <c:pt idx="322">
                  <c:v>-49.644397</c:v>
                </c:pt>
                <c:pt idx="323">
                  <c:v>-49.503628</c:v>
                </c:pt>
                <c:pt idx="324">
                  <c:v>-49.500559</c:v>
                </c:pt>
                <c:pt idx="325">
                  <c:v>-49.260192</c:v>
                </c:pt>
                <c:pt idx="326">
                  <c:v>-49.359267</c:v>
                </c:pt>
                <c:pt idx="327">
                  <c:v>-49.574286</c:v>
                </c:pt>
                <c:pt idx="328">
                  <c:v>-49.452168</c:v>
                </c:pt>
                <c:pt idx="329">
                  <c:v>-49.226437</c:v>
                </c:pt>
                <c:pt idx="330">
                  <c:v>-48.8687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1.479729</c:v>
                </c:pt>
                <c:pt idx="1">
                  <c:v>4.450019</c:v>
                </c:pt>
                <c:pt idx="2">
                  <c:v>26.861015</c:v>
                </c:pt>
                <c:pt idx="3">
                  <c:v>33.041126</c:v>
                </c:pt>
                <c:pt idx="4">
                  <c:v>34.76786</c:v>
                </c:pt>
                <c:pt idx="5">
                  <c:v>37.265612</c:v>
                </c:pt>
                <c:pt idx="6">
                  <c:v>32.490979</c:v>
                </c:pt>
                <c:pt idx="7">
                  <c:v>26.032876</c:v>
                </c:pt>
                <c:pt idx="8">
                  <c:v>20.427692</c:v>
                </c:pt>
                <c:pt idx="9">
                  <c:v>15.704283</c:v>
                </c:pt>
                <c:pt idx="10">
                  <c:v>13.211813</c:v>
                </c:pt>
                <c:pt idx="11">
                  <c:v>12.129457</c:v>
                </c:pt>
                <c:pt idx="12">
                  <c:v>9.808311</c:v>
                </c:pt>
                <c:pt idx="13">
                  <c:v>9.313397</c:v>
                </c:pt>
                <c:pt idx="14">
                  <c:v>7.320613</c:v>
                </c:pt>
                <c:pt idx="15">
                  <c:v>8.330691</c:v>
                </c:pt>
                <c:pt idx="16">
                  <c:v>9.959508</c:v>
                </c:pt>
                <c:pt idx="17">
                  <c:v>11.270528</c:v>
                </c:pt>
                <c:pt idx="18">
                  <c:v>11.300801</c:v>
                </c:pt>
                <c:pt idx="19">
                  <c:v>13.74959</c:v>
                </c:pt>
                <c:pt idx="20">
                  <c:v>16.251935</c:v>
                </c:pt>
                <c:pt idx="21">
                  <c:v>18.055224</c:v>
                </c:pt>
                <c:pt idx="22">
                  <c:v>18.520493</c:v>
                </c:pt>
                <c:pt idx="23">
                  <c:v>16.65481</c:v>
                </c:pt>
                <c:pt idx="24">
                  <c:v>15.101322</c:v>
                </c:pt>
                <c:pt idx="25">
                  <c:v>14.963391</c:v>
                </c:pt>
                <c:pt idx="26">
                  <c:v>15.435222</c:v>
                </c:pt>
                <c:pt idx="27">
                  <c:v>14.679571</c:v>
                </c:pt>
                <c:pt idx="28">
                  <c:v>15.838672</c:v>
                </c:pt>
                <c:pt idx="29">
                  <c:v>19.619307</c:v>
                </c:pt>
                <c:pt idx="30">
                  <c:v>20.942507</c:v>
                </c:pt>
                <c:pt idx="31">
                  <c:v>21.593835</c:v>
                </c:pt>
                <c:pt idx="32">
                  <c:v>21.896496</c:v>
                </c:pt>
                <c:pt idx="33">
                  <c:v>22.686339</c:v>
                </c:pt>
                <c:pt idx="34">
                  <c:v>23.747715</c:v>
                </c:pt>
                <c:pt idx="35">
                  <c:v>23.211287</c:v>
                </c:pt>
                <c:pt idx="36">
                  <c:v>22.12673</c:v>
                </c:pt>
                <c:pt idx="37">
                  <c:v>20.55852</c:v>
                </c:pt>
                <c:pt idx="38">
                  <c:v>21.448107</c:v>
                </c:pt>
                <c:pt idx="39">
                  <c:v>22.080008</c:v>
                </c:pt>
                <c:pt idx="40">
                  <c:v>22.054796</c:v>
                </c:pt>
                <c:pt idx="41">
                  <c:v>21.401056</c:v>
                </c:pt>
                <c:pt idx="42">
                  <c:v>22.85384</c:v>
                </c:pt>
                <c:pt idx="43">
                  <c:v>24.555898</c:v>
                </c:pt>
                <c:pt idx="44">
                  <c:v>23.571458</c:v>
                </c:pt>
                <c:pt idx="45">
                  <c:v>23.600008</c:v>
                </c:pt>
                <c:pt idx="46">
                  <c:v>23.199067</c:v>
                </c:pt>
                <c:pt idx="47">
                  <c:v>24.203569</c:v>
                </c:pt>
                <c:pt idx="48">
                  <c:v>23.755276</c:v>
                </c:pt>
                <c:pt idx="49">
                  <c:v>22.341192</c:v>
                </c:pt>
                <c:pt idx="50">
                  <c:v>21.002694</c:v>
                </c:pt>
                <c:pt idx="51">
                  <c:v>20.84478</c:v>
                </c:pt>
                <c:pt idx="52">
                  <c:v>19.829612</c:v>
                </c:pt>
                <c:pt idx="53">
                  <c:v>18.835051</c:v>
                </c:pt>
                <c:pt idx="54">
                  <c:v>17.289167</c:v>
                </c:pt>
                <c:pt idx="55">
                  <c:v>16.973023</c:v>
                </c:pt>
                <c:pt idx="56">
                  <c:v>18.442246</c:v>
                </c:pt>
                <c:pt idx="57">
                  <c:v>18.809625</c:v>
                </c:pt>
                <c:pt idx="58">
                  <c:v>18.574415</c:v>
                </c:pt>
                <c:pt idx="59">
                  <c:v>18.810539</c:v>
                </c:pt>
                <c:pt idx="60">
                  <c:v>18.899027</c:v>
                </c:pt>
                <c:pt idx="61">
                  <c:v>19.347246</c:v>
                </c:pt>
                <c:pt idx="62">
                  <c:v>23.189894</c:v>
                </c:pt>
                <c:pt idx="63">
                  <c:v>26.048761</c:v>
                </c:pt>
                <c:pt idx="64">
                  <c:v>26.817792</c:v>
                </c:pt>
                <c:pt idx="65">
                  <c:v>29.254942</c:v>
                </c:pt>
                <c:pt idx="66">
                  <c:v>31.756788</c:v>
                </c:pt>
                <c:pt idx="67">
                  <c:v>34.46549</c:v>
                </c:pt>
                <c:pt idx="68">
                  <c:v>36.384984</c:v>
                </c:pt>
                <c:pt idx="69">
                  <c:v>36.515298</c:v>
                </c:pt>
                <c:pt idx="70">
                  <c:v>36.668162</c:v>
                </c:pt>
                <c:pt idx="71">
                  <c:v>36.497617</c:v>
                </c:pt>
                <c:pt idx="72">
                  <c:v>36.031028</c:v>
                </c:pt>
                <c:pt idx="73">
                  <c:v>36.549768</c:v>
                </c:pt>
                <c:pt idx="74">
                  <c:v>35.90374</c:v>
                </c:pt>
                <c:pt idx="75">
                  <c:v>33.634919</c:v>
                </c:pt>
                <c:pt idx="76">
                  <c:v>30.894198</c:v>
                </c:pt>
                <c:pt idx="77">
                  <c:v>26.916208</c:v>
                </c:pt>
                <c:pt idx="78">
                  <c:v>22.732565</c:v>
                </c:pt>
                <c:pt idx="79">
                  <c:v>16.742221</c:v>
                </c:pt>
                <c:pt idx="80">
                  <c:v>9.857823</c:v>
                </c:pt>
                <c:pt idx="81">
                  <c:v>2.540297</c:v>
                </c:pt>
                <c:pt idx="82">
                  <c:v>3.749144</c:v>
                </c:pt>
                <c:pt idx="83">
                  <c:v>6.95566</c:v>
                </c:pt>
                <c:pt idx="84">
                  <c:v>7.976591</c:v>
                </c:pt>
                <c:pt idx="85">
                  <c:v>9.352691</c:v>
                </c:pt>
                <c:pt idx="86">
                  <c:v>13.083448</c:v>
                </c:pt>
                <c:pt idx="87">
                  <c:v>22.297296</c:v>
                </c:pt>
                <c:pt idx="88">
                  <c:v>29.317868</c:v>
                </c:pt>
                <c:pt idx="89">
                  <c:v>28.53107</c:v>
                </c:pt>
                <c:pt idx="90">
                  <c:v>26.269794</c:v>
                </c:pt>
                <c:pt idx="91">
                  <c:v>25.517255</c:v>
                </c:pt>
                <c:pt idx="92">
                  <c:v>26.379469</c:v>
                </c:pt>
                <c:pt idx="93">
                  <c:v>26.396803</c:v>
                </c:pt>
                <c:pt idx="94">
                  <c:v>29.606994</c:v>
                </c:pt>
                <c:pt idx="95">
                  <c:v>38.112963</c:v>
                </c:pt>
                <c:pt idx="96">
                  <c:v>49.304257</c:v>
                </c:pt>
                <c:pt idx="97">
                  <c:v>61.717876</c:v>
                </c:pt>
                <c:pt idx="98">
                  <c:v>74.635021</c:v>
                </c:pt>
                <c:pt idx="99">
                  <c:v>87.242987</c:v>
                </c:pt>
                <c:pt idx="100">
                  <c:v>99.96785</c:v>
                </c:pt>
                <c:pt idx="101">
                  <c:v>112.206326</c:v>
                </c:pt>
                <c:pt idx="102">
                  <c:v>122.398373</c:v>
                </c:pt>
                <c:pt idx="103">
                  <c:v>132.295271</c:v>
                </c:pt>
                <c:pt idx="104">
                  <c:v>142.223191</c:v>
                </c:pt>
                <c:pt idx="105">
                  <c:v>151.902015</c:v>
                </c:pt>
                <c:pt idx="106">
                  <c:v>160.6969</c:v>
                </c:pt>
                <c:pt idx="107">
                  <c:v>168.879695</c:v>
                </c:pt>
                <c:pt idx="108">
                  <c:v>175.887717</c:v>
                </c:pt>
                <c:pt idx="109">
                  <c:v>182.094636</c:v>
                </c:pt>
                <c:pt idx="110">
                  <c:v>189.193565</c:v>
                </c:pt>
                <c:pt idx="111">
                  <c:v>197.043106</c:v>
                </c:pt>
                <c:pt idx="112">
                  <c:v>204.828171</c:v>
                </c:pt>
                <c:pt idx="113">
                  <c:v>213.27876</c:v>
                </c:pt>
                <c:pt idx="114">
                  <c:v>223.101858</c:v>
                </c:pt>
                <c:pt idx="115">
                  <c:v>234.473985</c:v>
                </c:pt>
                <c:pt idx="116">
                  <c:v>246.030318</c:v>
                </c:pt>
                <c:pt idx="117">
                  <c:v>259.996081</c:v>
                </c:pt>
                <c:pt idx="118">
                  <c:v>276.21616</c:v>
                </c:pt>
                <c:pt idx="119">
                  <c:v>293.529124</c:v>
                </c:pt>
                <c:pt idx="120">
                  <c:v>311.352389</c:v>
                </c:pt>
                <c:pt idx="121">
                  <c:v>330.55751</c:v>
                </c:pt>
                <c:pt idx="122">
                  <c:v>351.198026</c:v>
                </c:pt>
                <c:pt idx="123">
                  <c:v>373.108792</c:v>
                </c:pt>
                <c:pt idx="124">
                  <c:v>395.719261</c:v>
                </c:pt>
                <c:pt idx="125">
                  <c:v>418.384169</c:v>
                </c:pt>
                <c:pt idx="126">
                  <c:v>440.18163</c:v>
                </c:pt>
                <c:pt idx="127">
                  <c:v>460.801862</c:v>
                </c:pt>
                <c:pt idx="128">
                  <c:v>480.548351</c:v>
                </c:pt>
                <c:pt idx="129">
                  <c:v>499.246543</c:v>
                </c:pt>
                <c:pt idx="130">
                  <c:v>517.786222</c:v>
                </c:pt>
                <c:pt idx="131">
                  <c:v>536.285171</c:v>
                </c:pt>
                <c:pt idx="132">
                  <c:v>554.815312</c:v>
                </c:pt>
                <c:pt idx="133">
                  <c:v>572.192545</c:v>
                </c:pt>
                <c:pt idx="134">
                  <c:v>589.535793</c:v>
                </c:pt>
                <c:pt idx="135">
                  <c:v>606.565685</c:v>
                </c:pt>
                <c:pt idx="136">
                  <c:v>623.928104</c:v>
                </c:pt>
                <c:pt idx="137">
                  <c:v>641.239686</c:v>
                </c:pt>
                <c:pt idx="138">
                  <c:v>658.903317</c:v>
                </c:pt>
                <c:pt idx="139">
                  <c:v>677.336274</c:v>
                </c:pt>
                <c:pt idx="140">
                  <c:v>696.016794</c:v>
                </c:pt>
                <c:pt idx="141">
                  <c:v>714.716813</c:v>
                </c:pt>
                <c:pt idx="142">
                  <c:v>732.924698</c:v>
                </c:pt>
                <c:pt idx="143">
                  <c:v>751.46111</c:v>
                </c:pt>
                <c:pt idx="144">
                  <c:v>770.746889</c:v>
                </c:pt>
                <c:pt idx="145">
                  <c:v>789.586132</c:v>
                </c:pt>
                <c:pt idx="146">
                  <c:v>807.54432</c:v>
                </c:pt>
                <c:pt idx="147">
                  <c:v>826.459561</c:v>
                </c:pt>
                <c:pt idx="148">
                  <c:v>844.905827</c:v>
                </c:pt>
                <c:pt idx="149">
                  <c:v>862.570725</c:v>
                </c:pt>
                <c:pt idx="150">
                  <c:v>880.28028</c:v>
                </c:pt>
                <c:pt idx="151">
                  <c:v>897.125546</c:v>
                </c:pt>
                <c:pt idx="152">
                  <c:v>913.011334</c:v>
                </c:pt>
                <c:pt idx="153">
                  <c:v>927.392188</c:v>
                </c:pt>
                <c:pt idx="154">
                  <c:v>940.861434</c:v>
                </c:pt>
                <c:pt idx="155">
                  <c:v>953.278263</c:v>
                </c:pt>
                <c:pt idx="156">
                  <c:v>964.217582</c:v>
                </c:pt>
                <c:pt idx="157">
                  <c:v>974.213218</c:v>
                </c:pt>
                <c:pt idx="158">
                  <c:v>983.616643</c:v>
                </c:pt>
                <c:pt idx="159">
                  <c:v>991.755697</c:v>
                </c:pt>
                <c:pt idx="160">
                  <c:v>998.023328</c:v>
                </c:pt>
                <c:pt idx="161">
                  <c:v>1003.271778</c:v>
                </c:pt>
                <c:pt idx="162">
                  <c:v>1008.539176</c:v>
                </c:pt>
                <c:pt idx="163">
                  <c:v>1012.498143</c:v>
                </c:pt>
                <c:pt idx="164">
                  <c:v>1016.95194</c:v>
                </c:pt>
                <c:pt idx="165">
                  <c:v>1021.201199</c:v>
                </c:pt>
                <c:pt idx="166">
                  <c:v>1026.344016</c:v>
                </c:pt>
                <c:pt idx="167">
                  <c:v>1031.489325</c:v>
                </c:pt>
                <c:pt idx="168">
                  <c:v>1036.329508</c:v>
                </c:pt>
                <c:pt idx="169">
                  <c:v>1040.086774</c:v>
                </c:pt>
                <c:pt idx="170">
                  <c:v>1042.50155</c:v>
                </c:pt>
                <c:pt idx="171">
                  <c:v>1043.826265</c:v>
                </c:pt>
                <c:pt idx="172">
                  <c:v>1043.092371</c:v>
                </c:pt>
                <c:pt idx="173">
                  <c:v>1040.208911</c:v>
                </c:pt>
                <c:pt idx="174">
                  <c:v>1036.064271</c:v>
                </c:pt>
                <c:pt idx="175">
                  <c:v>1030.865669</c:v>
                </c:pt>
                <c:pt idx="176">
                  <c:v>1024.661668</c:v>
                </c:pt>
                <c:pt idx="177">
                  <c:v>1017.571555</c:v>
                </c:pt>
                <c:pt idx="178">
                  <c:v>1009.667657</c:v>
                </c:pt>
                <c:pt idx="179">
                  <c:v>1000.733544</c:v>
                </c:pt>
                <c:pt idx="180">
                  <c:v>992.025555</c:v>
                </c:pt>
                <c:pt idx="181">
                  <c:v>982.382146</c:v>
                </c:pt>
                <c:pt idx="182">
                  <c:v>971.143891</c:v>
                </c:pt>
                <c:pt idx="183">
                  <c:v>958.688436</c:v>
                </c:pt>
                <c:pt idx="184">
                  <c:v>945.017348</c:v>
                </c:pt>
                <c:pt idx="185">
                  <c:v>929.89085</c:v>
                </c:pt>
                <c:pt idx="186">
                  <c:v>913.604633</c:v>
                </c:pt>
                <c:pt idx="187">
                  <c:v>895.555602</c:v>
                </c:pt>
                <c:pt idx="188">
                  <c:v>876.245977</c:v>
                </c:pt>
                <c:pt idx="189">
                  <c:v>856.141501</c:v>
                </c:pt>
                <c:pt idx="190">
                  <c:v>834.097469</c:v>
                </c:pt>
                <c:pt idx="191">
                  <c:v>811.430221</c:v>
                </c:pt>
                <c:pt idx="192">
                  <c:v>787.818797</c:v>
                </c:pt>
                <c:pt idx="193">
                  <c:v>763.20826</c:v>
                </c:pt>
                <c:pt idx="194">
                  <c:v>737.965251</c:v>
                </c:pt>
                <c:pt idx="195">
                  <c:v>711.892191</c:v>
                </c:pt>
                <c:pt idx="196">
                  <c:v>686.517393</c:v>
                </c:pt>
                <c:pt idx="197">
                  <c:v>661.327538</c:v>
                </c:pt>
                <c:pt idx="198">
                  <c:v>637.29315</c:v>
                </c:pt>
                <c:pt idx="199">
                  <c:v>613.729336</c:v>
                </c:pt>
                <c:pt idx="200">
                  <c:v>589.7626</c:v>
                </c:pt>
                <c:pt idx="201">
                  <c:v>566.613776</c:v>
                </c:pt>
                <c:pt idx="202">
                  <c:v>545.546855</c:v>
                </c:pt>
                <c:pt idx="203">
                  <c:v>528.120433</c:v>
                </c:pt>
                <c:pt idx="204">
                  <c:v>510.005575</c:v>
                </c:pt>
                <c:pt idx="205">
                  <c:v>492.7822</c:v>
                </c:pt>
                <c:pt idx="206">
                  <c:v>476.64941</c:v>
                </c:pt>
                <c:pt idx="207">
                  <c:v>461.670389</c:v>
                </c:pt>
                <c:pt idx="208">
                  <c:v>447.296774</c:v>
                </c:pt>
                <c:pt idx="209">
                  <c:v>433.71748</c:v>
                </c:pt>
                <c:pt idx="210">
                  <c:v>420.459213</c:v>
                </c:pt>
                <c:pt idx="211">
                  <c:v>407.514524</c:v>
                </c:pt>
                <c:pt idx="212">
                  <c:v>394.072946</c:v>
                </c:pt>
                <c:pt idx="213">
                  <c:v>380.076299</c:v>
                </c:pt>
                <c:pt idx="214">
                  <c:v>365.842906</c:v>
                </c:pt>
                <c:pt idx="215">
                  <c:v>350.908483</c:v>
                </c:pt>
                <c:pt idx="216">
                  <c:v>336.147026</c:v>
                </c:pt>
                <c:pt idx="217">
                  <c:v>321.0618</c:v>
                </c:pt>
                <c:pt idx="218">
                  <c:v>306.073001</c:v>
                </c:pt>
                <c:pt idx="219">
                  <c:v>288.956791</c:v>
                </c:pt>
                <c:pt idx="220">
                  <c:v>274.700858</c:v>
                </c:pt>
                <c:pt idx="221">
                  <c:v>260.377201</c:v>
                </c:pt>
                <c:pt idx="222">
                  <c:v>245.645583</c:v>
                </c:pt>
                <c:pt idx="223">
                  <c:v>231.504557</c:v>
                </c:pt>
                <c:pt idx="224">
                  <c:v>217.921641</c:v>
                </c:pt>
                <c:pt idx="225">
                  <c:v>204.531431</c:v>
                </c:pt>
                <c:pt idx="226">
                  <c:v>191.789456</c:v>
                </c:pt>
                <c:pt idx="227">
                  <c:v>180.245992</c:v>
                </c:pt>
                <c:pt idx="228">
                  <c:v>169.408307</c:v>
                </c:pt>
                <c:pt idx="229">
                  <c:v>158.84127</c:v>
                </c:pt>
                <c:pt idx="230">
                  <c:v>149.103042</c:v>
                </c:pt>
                <c:pt idx="231">
                  <c:v>139.976283</c:v>
                </c:pt>
                <c:pt idx="232">
                  <c:v>131.016203</c:v>
                </c:pt>
                <c:pt idx="233">
                  <c:v>122.880308</c:v>
                </c:pt>
                <c:pt idx="234">
                  <c:v>114.961485</c:v>
                </c:pt>
                <c:pt idx="235">
                  <c:v>107.589941</c:v>
                </c:pt>
                <c:pt idx="236">
                  <c:v>100.703086</c:v>
                </c:pt>
                <c:pt idx="237">
                  <c:v>94.168793</c:v>
                </c:pt>
                <c:pt idx="238">
                  <c:v>87.993369</c:v>
                </c:pt>
                <c:pt idx="239">
                  <c:v>82.162754</c:v>
                </c:pt>
                <c:pt idx="240">
                  <c:v>77.275395</c:v>
                </c:pt>
                <c:pt idx="241">
                  <c:v>72.397074</c:v>
                </c:pt>
                <c:pt idx="242">
                  <c:v>68.025629</c:v>
                </c:pt>
                <c:pt idx="243">
                  <c:v>64.064738</c:v>
                </c:pt>
                <c:pt idx="244">
                  <c:v>60.639964</c:v>
                </c:pt>
                <c:pt idx="245">
                  <c:v>57.618373</c:v>
                </c:pt>
                <c:pt idx="246">
                  <c:v>54.328078</c:v>
                </c:pt>
                <c:pt idx="247">
                  <c:v>51.394894</c:v>
                </c:pt>
                <c:pt idx="248">
                  <c:v>48.917002</c:v>
                </c:pt>
                <c:pt idx="249">
                  <c:v>46.278826</c:v>
                </c:pt>
                <c:pt idx="250">
                  <c:v>43.24119</c:v>
                </c:pt>
                <c:pt idx="251">
                  <c:v>41.121244</c:v>
                </c:pt>
                <c:pt idx="252">
                  <c:v>38.959986</c:v>
                </c:pt>
                <c:pt idx="253">
                  <c:v>36.509535</c:v>
                </c:pt>
                <c:pt idx="254">
                  <c:v>34.376842</c:v>
                </c:pt>
                <c:pt idx="255">
                  <c:v>31.759485</c:v>
                </c:pt>
                <c:pt idx="256">
                  <c:v>29.24108</c:v>
                </c:pt>
                <c:pt idx="257">
                  <c:v>26.866317</c:v>
                </c:pt>
                <c:pt idx="258">
                  <c:v>24.635304</c:v>
                </c:pt>
                <c:pt idx="259">
                  <c:v>22.13794</c:v>
                </c:pt>
                <c:pt idx="260">
                  <c:v>19.858243</c:v>
                </c:pt>
                <c:pt idx="261">
                  <c:v>18.092781</c:v>
                </c:pt>
                <c:pt idx="262">
                  <c:v>16.154134</c:v>
                </c:pt>
                <c:pt idx="263">
                  <c:v>14.477157</c:v>
                </c:pt>
                <c:pt idx="264">
                  <c:v>13.257748</c:v>
                </c:pt>
                <c:pt idx="265">
                  <c:v>12.395547</c:v>
                </c:pt>
                <c:pt idx="266">
                  <c:v>11.371054</c:v>
                </c:pt>
                <c:pt idx="267">
                  <c:v>10.174617</c:v>
                </c:pt>
                <c:pt idx="268">
                  <c:v>9.099755</c:v>
                </c:pt>
                <c:pt idx="269">
                  <c:v>8.382795</c:v>
                </c:pt>
                <c:pt idx="270">
                  <c:v>7.300228</c:v>
                </c:pt>
                <c:pt idx="271">
                  <c:v>6.039887</c:v>
                </c:pt>
                <c:pt idx="272">
                  <c:v>4.978895</c:v>
                </c:pt>
                <c:pt idx="273">
                  <c:v>4.224215</c:v>
                </c:pt>
                <c:pt idx="274">
                  <c:v>3.53083</c:v>
                </c:pt>
                <c:pt idx="275">
                  <c:v>3.307055</c:v>
                </c:pt>
                <c:pt idx="276">
                  <c:v>3.635999</c:v>
                </c:pt>
                <c:pt idx="277">
                  <c:v>4.324835</c:v>
                </c:pt>
                <c:pt idx="278">
                  <c:v>5.186637</c:v>
                </c:pt>
                <c:pt idx="279">
                  <c:v>6.11306</c:v>
                </c:pt>
                <c:pt idx="280">
                  <c:v>6.952734</c:v>
                </c:pt>
                <c:pt idx="281">
                  <c:v>8.086682</c:v>
                </c:pt>
                <c:pt idx="282">
                  <c:v>8.304558</c:v>
                </c:pt>
                <c:pt idx="283">
                  <c:v>9.009169</c:v>
                </c:pt>
                <c:pt idx="284">
                  <c:v>9.297006</c:v>
                </c:pt>
                <c:pt idx="285">
                  <c:v>9.634459</c:v>
                </c:pt>
                <c:pt idx="286">
                  <c:v>9.555628</c:v>
                </c:pt>
                <c:pt idx="287">
                  <c:v>8.939632</c:v>
                </c:pt>
                <c:pt idx="288">
                  <c:v>8.454102</c:v>
                </c:pt>
                <c:pt idx="289">
                  <c:v>7.635276</c:v>
                </c:pt>
                <c:pt idx="290">
                  <c:v>6.056786</c:v>
                </c:pt>
                <c:pt idx="291">
                  <c:v>4.71068</c:v>
                </c:pt>
                <c:pt idx="292">
                  <c:v>3.127606</c:v>
                </c:pt>
                <c:pt idx="293">
                  <c:v>2.285508</c:v>
                </c:pt>
                <c:pt idx="294">
                  <c:v>1.566854</c:v>
                </c:pt>
                <c:pt idx="295">
                  <c:v>1.314702</c:v>
                </c:pt>
                <c:pt idx="296">
                  <c:v>1.785105</c:v>
                </c:pt>
                <c:pt idx="297">
                  <c:v>2.369993</c:v>
                </c:pt>
                <c:pt idx="298">
                  <c:v>2.844538</c:v>
                </c:pt>
                <c:pt idx="299">
                  <c:v>2.905012</c:v>
                </c:pt>
                <c:pt idx="300">
                  <c:v>3.248328</c:v>
                </c:pt>
                <c:pt idx="301">
                  <c:v>3.768315</c:v>
                </c:pt>
                <c:pt idx="302">
                  <c:v>3.762776</c:v>
                </c:pt>
                <c:pt idx="303">
                  <c:v>4.212866</c:v>
                </c:pt>
                <c:pt idx="304">
                  <c:v>4.481597</c:v>
                </c:pt>
                <c:pt idx="305">
                  <c:v>4.589293</c:v>
                </c:pt>
                <c:pt idx="306">
                  <c:v>4.679327</c:v>
                </c:pt>
                <c:pt idx="307">
                  <c:v>4.84925</c:v>
                </c:pt>
                <c:pt idx="308">
                  <c:v>4.706941</c:v>
                </c:pt>
                <c:pt idx="309">
                  <c:v>4.714566</c:v>
                </c:pt>
                <c:pt idx="310">
                  <c:v>4.78021</c:v>
                </c:pt>
                <c:pt idx="311">
                  <c:v>5.087528</c:v>
                </c:pt>
                <c:pt idx="312">
                  <c:v>5.031032</c:v>
                </c:pt>
                <c:pt idx="313">
                  <c:v>5.267772</c:v>
                </c:pt>
                <c:pt idx="314">
                  <c:v>5.147302</c:v>
                </c:pt>
                <c:pt idx="315">
                  <c:v>4.944139</c:v>
                </c:pt>
                <c:pt idx="316">
                  <c:v>5.211031</c:v>
                </c:pt>
                <c:pt idx="317">
                  <c:v>5.198075</c:v>
                </c:pt>
                <c:pt idx="318">
                  <c:v>5.127659</c:v>
                </c:pt>
                <c:pt idx="319">
                  <c:v>4.780544</c:v>
                </c:pt>
                <c:pt idx="320">
                  <c:v>5.128389</c:v>
                </c:pt>
                <c:pt idx="321">
                  <c:v>4.850247</c:v>
                </c:pt>
                <c:pt idx="322">
                  <c:v>4.784804</c:v>
                </c:pt>
                <c:pt idx="323">
                  <c:v>4.888839</c:v>
                </c:pt>
                <c:pt idx="324">
                  <c:v>4.853332</c:v>
                </c:pt>
                <c:pt idx="325">
                  <c:v>4.638345</c:v>
                </c:pt>
                <c:pt idx="326">
                  <c:v>4.331144</c:v>
                </c:pt>
                <c:pt idx="327">
                  <c:v>4.298576</c:v>
                </c:pt>
                <c:pt idx="328">
                  <c:v>4.618262</c:v>
                </c:pt>
                <c:pt idx="329">
                  <c:v>4.325421</c:v>
                </c:pt>
                <c:pt idx="330">
                  <c:v>4.354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065542</c:v>
                </c:pt>
                <c:pt idx="1">
                  <c:v>94.151604</c:v>
                </c:pt>
                <c:pt idx="2">
                  <c:v>344.286296</c:v>
                </c:pt>
                <c:pt idx="3">
                  <c:v>324.226776</c:v>
                </c:pt>
                <c:pt idx="4">
                  <c:v>396.562949</c:v>
                </c:pt>
                <c:pt idx="5">
                  <c:v>320.944171</c:v>
                </c:pt>
                <c:pt idx="6">
                  <c:v>274.48776</c:v>
                </c:pt>
                <c:pt idx="7">
                  <c:v>241.471018</c:v>
                </c:pt>
                <c:pt idx="8">
                  <c:v>254.191511</c:v>
                </c:pt>
                <c:pt idx="9">
                  <c:v>239.894886</c:v>
                </c:pt>
                <c:pt idx="10">
                  <c:v>244.73015</c:v>
                </c:pt>
                <c:pt idx="11">
                  <c:v>242.002321</c:v>
                </c:pt>
                <c:pt idx="12">
                  <c:v>258.169405</c:v>
                </c:pt>
                <c:pt idx="13">
                  <c:v>275.276188</c:v>
                </c:pt>
                <c:pt idx="14">
                  <c:v>344.965952</c:v>
                </c:pt>
                <c:pt idx="15">
                  <c:v>393.367636</c:v>
                </c:pt>
                <c:pt idx="16">
                  <c:v>431.790484</c:v>
                </c:pt>
                <c:pt idx="17">
                  <c:v>469.046247</c:v>
                </c:pt>
                <c:pt idx="18">
                  <c:v>497.388155</c:v>
                </c:pt>
                <c:pt idx="19">
                  <c:v>517.067699</c:v>
                </c:pt>
                <c:pt idx="20">
                  <c:v>547.014603</c:v>
                </c:pt>
                <c:pt idx="21">
                  <c:v>582.606695</c:v>
                </c:pt>
                <c:pt idx="22">
                  <c:v>620.424263</c:v>
                </c:pt>
                <c:pt idx="23">
                  <c:v>664.788525</c:v>
                </c:pt>
                <c:pt idx="24">
                  <c:v>710.961379</c:v>
                </c:pt>
                <c:pt idx="25">
                  <c:v>760.0168</c:v>
                </c:pt>
                <c:pt idx="26">
                  <c:v>814.849024</c:v>
                </c:pt>
                <c:pt idx="27">
                  <c:v>867.831428</c:v>
                </c:pt>
                <c:pt idx="28">
                  <c:v>928.377948</c:v>
                </c:pt>
                <c:pt idx="29">
                  <c:v>995.870264</c:v>
                </c:pt>
                <c:pt idx="30">
                  <c:v>1068.579908</c:v>
                </c:pt>
                <c:pt idx="31">
                  <c:v>1151.558047</c:v>
                </c:pt>
                <c:pt idx="32">
                  <c:v>1243.008396</c:v>
                </c:pt>
                <c:pt idx="33">
                  <c:v>1341.96551</c:v>
                </c:pt>
                <c:pt idx="34">
                  <c:v>1443.212853</c:v>
                </c:pt>
                <c:pt idx="35">
                  <c:v>1544.578056</c:v>
                </c:pt>
                <c:pt idx="36">
                  <c:v>1638.856829</c:v>
                </c:pt>
                <c:pt idx="37">
                  <c:v>1725.729777</c:v>
                </c:pt>
                <c:pt idx="38">
                  <c:v>1814.966812</c:v>
                </c:pt>
                <c:pt idx="39">
                  <c:v>1905.541573</c:v>
                </c:pt>
                <c:pt idx="40">
                  <c:v>2007.221192</c:v>
                </c:pt>
                <c:pt idx="41">
                  <c:v>2113.890108</c:v>
                </c:pt>
                <c:pt idx="42">
                  <c:v>2222.244194</c:v>
                </c:pt>
                <c:pt idx="43">
                  <c:v>2330.986549</c:v>
                </c:pt>
                <c:pt idx="44">
                  <c:v>2435.705108</c:v>
                </c:pt>
                <c:pt idx="45">
                  <c:v>2540.13509</c:v>
                </c:pt>
                <c:pt idx="46">
                  <c:v>2644.531251</c:v>
                </c:pt>
                <c:pt idx="47">
                  <c:v>2746.462259</c:v>
                </c:pt>
                <c:pt idx="48">
                  <c:v>2843.324907</c:v>
                </c:pt>
                <c:pt idx="49">
                  <c:v>2928.9689</c:v>
                </c:pt>
                <c:pt idx="50">
                  <c:v>3004.037765</c:v>
                </c:pt>
                <c:pt idx="51">
                  <c:v>3068.700814</c:v>
                </c:pt>
                <c:pt idx="52">
                  <c:v>3124.228348</c:v>
                </c:pt>
                <c:pt idx="53">
                  <c:v>3171.13835</c:v>
                </c:pt>
                <c:pt idx="54">
                  <c:v>3208.525968</c:v>
                </c:pt>
                <c:pt idx="55">
                  <c:v>3237.234992</c:v>
                </c:pt>
                <c:pt idx="56">
                  <c:v>3254.068609</c:v>
                </c:pt>
                <c:pt idx="57">
                  <c:v>3259.960985</c:v>
                </c:pt>
                <c:pt idx="58">
                  <c:v>3258.162669</c:v>
                </c:pt>
                <c:pt idx="59">
                  <c:v>3252.166114</c:v>
                </c:pt>
                <c:pt idx="60">
                  <c:v>3243.215297</c:v>
                </c:pt>
                <c:pt idx="61">
                  <c:v>3225.94066</c:v>
                </c:pt>
                <c:pt idx="62">
                  <c:v>3197.794823</c:v>
                </c:pt>
                <c:pt idx="63">
                  <c:v>3158.821357</c:v>
                </c:pt>
                <c:pt idx="64">
                  <c:v>3115.76129</c:v>
                </c:pt>
                <c:pt idx="65">
                  <c:v>3067.537564</c:v>
                </c:pt>
                <c:pt idx="66">
                  <c:v>3017.443685</c:v>
                </c:pt>
                <c:pt idx="67">
                  <c:v>2967.885836</c:v>
                </c:pt>
                <c:pt idx="68">
                  <c:v>2919.274335</c:v>
                </c:pt>
                <c:pt idx="69">
                  <c:v>2873.326782</c:v>
                </c:pt>
                <c:pt idx="70">
                  <c:v>2829.134835</c:v>
                </c:pt>
                <c:pt idx="71">
                  <c:v>2785.322345</c:v>
                </c:pt>
                <c:pt idx="72">
                  <c:v>2742.067306</c:v>
                </c:pt>
                <c:pt idx="73">
                  <c:v>2700.151793</c:v>
                </c:pt>
                <c:pt idx="74">
                  <c:v>2658.72418</c:v>
                </c:pt>
                <c:pt idx="75">
                  <c:v>2620.650862</c:v>
                </c:pt>
                <c:pt idx="76">
                  <c:v>2586.930814</c:v>
                </c:pt>
                <c:pt idx="77">
                  <c:v>2557.110231</c:v>
                </c:pt>
                <c:pt idx="78">
                  <c:v>2528.956983</c:v>
                </c:pt>
                <c:pt idx="79">
                  <c:v>2502.41061</c:v>
                </c:pt>
                <c:pt idx="80">
                  <c:v>2477.956227</c:v>
                </c:pt>
                <c:pt idx="81">
                  <c:v>2460.593434</c:v>
                </c:pt>
                <c:pt idx="82">
                  <c:v>2448.943423</c:v>
                </c:pt>
                <c:pt idx="83">
                  <c:v>2449.066437</c:v>
                </c:pt>
                <c:pt idx="84">
                  <c:v>2455.243116</c:v>
                </c:pt>
                <c:pt idx="85">
                  <c:v>2466.054696</c:v>
                </c:pt>
                <c:pt idx="86">
                  <c:v>2481.039468</c:v>
                </c:pt>
                <c:pt idx="87">
                  <c:v>2499.904109</c:v>
                </c:pt>
                <c:pt idx="88">
                  <c:v>2525.75534</c:v>
                </c:pt>
                <c:pt idx="89">
                  <c:v>2556.330545</c:v>
                </c:pt>
                <c:pt idx="90">
                  <c:v>2585.911121</c:v>
                </c:pt>
                <c:pt idx="91">
                  <c:v>2614.76064</c:v>
                </c:pt>
                <c:pt idx="92">
                  <c:v>2642.944433</c:v>
                </c:pt>
                <c:pt idx="93">
                  <c:v>2674.381316</c:v>
                </c:pt>
                <c:pt idx="94">
                  <c:v>2713.067235</c:v>
                </c:pt>
                <c:pt idx="95">
                  <c:v>2757.499004</c:v>
                </c:pt>
                <c:pt idx="96">
                  <c:v>2806.069058</c:v>
                </c:pt>
                <c:pt idx="97">
                  <c:v>2854.648857</c:v>
                </c:pt>
                <c:pt idx="98">
                  <c:v>2900.788626</c:v>
                </c:pt>
                <c:pt idx="99">
                  <c:v>2942.370295</c:v>
                </c:pt>
                <c:pt idx="100">
                  <c:v>2980.926094</c:v>
                </c:pt>
                <c:pt idx="101">
                  <c:v>3018.279355</c:v>
                </c:pt>
                <c:pt idx="102">
                  <c:v>3053.229035</c:v>
                </c:pt>
                <c:pt idx="103">
                  <c:v>3087.133723</c:v>
                </c:pt>
                <c:pt idx="104">
                  <c:v>3115.67116</c:v>
                </c:pt>
                <c:pt idx="105">
                  <c:v>3140.317267</c:v>
                </c:pt>
                <c:pt idx="106">
                  <c:v>3160.066247</c:v>
                </c:pt>
                <c:pt idx="107">
                  <c:v>3175.607267</c:v>
                </c:pt>
                <c:pt idx="108">
                  <c:v>3188.684695</c:v>
                </c:pt>
                <c:pt idx="109">
                  <c:v>3197.479038</c:v>
                </c:pt>
                <c:pt idx="110">
                  <c:v>3204.23683</c:v>
                </c:pt>
                <c:pt idx="111">
                  <c:v>3207.966079</c:v>
                </c:pt>
                <c:pt idx="112">
                  <c:v>3207.071959</c:v>
                </c:pt>
                <c:pt idx="113">
                  <c:v>3202.55894</c:v>
                </c:pt>
                <c:pt idx="114">
                  <c:v>3193.832011</c:v>
                </c:pt>
                <c:pt idx="115">
                  <c:v>3182.107954</c:v>
                </c:pt>
                <c:pt idx="116">
                  <c:v>3163.859936</c:v>
                </c:pt>
                <c:pt idx="117">
                  <c:v>3140.940389</c:v>
                </c:pt>
                <c:pt idx="118">
                  <c:v>3111.089123</c:v>
                </c:pt>
                <c:pt idx="119">
                  <c:v>3077.503733</c:v>
                </c:pt>
                <c:pt idx="120">
                  <c:v>3041.28888</c:v>
                </c:pt>
                <c:pt idx="121">
                  <c:v>3001.932327</c:v>
                </c:pt>
                <c:pt idx="122">
                  <c:v>2961.503992</c:v>
                </c:pt>
                <c:pt idx="123">
                  <c:v>2919.879991</c:v>
                </c:pt>
                <c:pt idx="124">
                  <c:v>2881.372179</c:v>
                </c:pt>
                <c:pt idx="125">
                  <c:v>2842.733634</c:v>
                </c:pt>
                <c:pt idx="126">
                  <c:v>2802.436256</c:v>
                </c:pt>
                <c:pt idx="127">
                  <c:v>2758.009624</c:v>
                </c:pt>
                <c:pt idx="128">
                  <c:v>2710.573985</c:v>
                </c:pt>
                <c:pt idx="129">
                  <c:v>2662.373058</c:v>
                </c:pt>
                <c:pt idx="130">
                  <c:v>2615.995947</c:v>
                </c:pt>
                <c:pt idx="131">
                  <c:v>2572.047097</c:v>
                </c:pt>
                <c:pt idx="132">
                  <c:v>2530.83437</c:v>
                </c:pt>
                <c:pt idx="133">
                  <c:v>2489.933383</c:v>
                </c:pt>
                <c:pt idx="134">
                  <c:v>2448.470805</c:v>
                </c:pt>
                <c:pt idx="135">
                  <c:v>2406.889211</c:v>
                </c:pt>
                <c:pt idx="136">
                  <c:v>2368.289158</c:v>
                </c:pt>
                <c:pt idx="137">
                  <c:v>2332.398167</c:v>
                </c:pt>
                <c:pt idx="138">
                  <c:v>2301.461854</c:v>
                </c:pt>
                <c:pt idx="139">
                  <c:v>2271.496779</c:v>
                </c:pt>
                <c:pt idx="140">
                  <c:v>2241.191099</c:v>
                </c:pt>
                <c:pt idx="141">
                  <c:v>2209.073871</c:v>
                </c:pt>
                <c:pt idx="142">
                  <c:v>2175.058581</c:v>
                </c:pt>
                <c:pt idx="143">
                  <c:v>2140.594949</c:v>
                </c:pt>
                <c:pt idx="144">
                  <c:v>2106.52595</c:v>
                </c:pt>
                <c:pt idx="145">
                  <c:v>2073.116744</c:v>
                </c:pt>
                <c:pt idx="146">
                  <c:v>2038.631727</c:v>
                </c:pt>
                <c:pt idx="147">
                  <c:v>2003.120766</c:v>
                </c:pt>
                <c:pt idx="148">
                  <c:v>1967.046854</c:v>
                </c:pt>
                <c:pt idx="149">
                  <c:v>1932.453575</c:v>
                </c:pt>
                <c:pt idx="150">
                  <c:v>1901.445367</c:v>
                </c:pt>
                <c:pt idx="151">
                  <c:v>1873.556337</c:v>
                </c:pt>
                <c:pt idx="152">
                  <c:v>1848.393184</c:v>
                </c:pt>
                <c:pt idx="153">
                  <c:v>1822.741065</c:v>
                </c:pt>
                <c:pt idx="154">
                  <c:v>1793.510943</c:v>
                </c:pt>
                <c:pt idx="155">
                  <c:v>1761.033254</c:v>
                </c:pt>
                <c:pt idx="156">
                  <c:v>1725.595463</c:v>
                </c:pt>
                <c:pt idx="157">
                  <c:v>1687.86034</c:v>
                </c:pt>
                <c:pt idx="158">
                  <c:v>1653.221821</c:v>
                </c:pt>
                <c:pt idx="159">
                  <c:v>1622.38957</c:v>
                </c:pt>
                <c:pt idx="160">
                  <c:v>1593.370841</c:v>
                </c:pt>
                <c:pt idx="161">
                  <c:v>1564.006227</c:v>
                </c:pt>
                <c:pt idx="162">
                  <c:v>1534.418359</c:v>
                </c:pt>
                <c:pt idx="163">
                  <c:v>1503.619405</c:v>
                </c:pt>
                <c:pt idx="164">
                  <c:v>1472.609426</c:v>
                </c:pt>
                <c:pt idx="165">
                  <c:v>1441.388817</c:v>
                </c:pt>
                <c:pt idx="166">
                  <c:v>1411.007759</c:v>
                </c:pt>
                <c:pt idx="167">
                  <c:v>1379.648917</c:v>
                </c:pt>
                <c:pt idx="168">
                  <c:v>1348.391199</c:v>
                </c:pt>
                <c:pt idx="169">
                  <c:v>1316.166444</c:v>
                </c:pt>
                <c:pt idx="170">
                  <c:v>1282.182329</c:v>
                </c:pt>
                <c:pt idx="171">
                  <c:v>1245.537871</c:v>
                </c:pt>
                <c:pt idx="172">
                  <c:v>1209.031054</c:v>
                </c:pt>
                <c:pt idx="173">
                  <c:v>1171.418761</c:v>
                </c:pt>
                <c:pt idx="174">
                  <c:v>1134.759624</c:v>
                </c:pt>
                <c:pt idx="175">
                  <c:v>1093.677572</c:v>
                </c:pt>
                <c:pt idx="176">
                  <c:v>1045.837308</c:v>
                </c:pt>
                <c:pt idx="177">
                  <c:v>1002.715487</c:v>
                </c:pt>
                <c:pt idx="178">
                  <c:v>957.311137</c:v>
                </c:pt>
                <c:pt idx="179">
                  <c:v>915.120106</c:v>
                </c:pt>
                <c:pt idx="180">
                  <c:v>874.547048</c:v>
                </c:pt>
                <c:pt idx="181">
                  <c:v>833.121555</c:v>
                </c:pt>
                <c:pt idx="182">
                  <c:v>793.68825</c:v>
                </c:pt>
                <c:pt idx="183">
                  <c:v>754.974899</c:v>
                </c:pt>
                <c:pt idx="184">
                  <c:v>717.545529</c:v>
                </c:pt>
                <c:pt idx="185">
                  <c:v>678.67206</c:v>
                </c:pt>
                <c:pt idx="186">
                  <c:v>641.368621</c:v>
                </c:pt>
                <c:pt idx="187">
                  <c:v>605.718703</c:v>
                </c:pt>
                <c:pt idx="188">
                  <c:v>571.951474</c:v>
                </c:pt>
                <c:pt idx="189">
                  <c:v>538.42891</c:v>
                </c:pt>
                <c:pt idx="190">
                  <c:v>504.788658</c:v>
                </c:pt>
                <c:pt idx="191">
                  <c:v>473.078986</c:v>
                </c:pt>
                <c:pt idx="192">
                  <c:v>442.70083</c:v>
                </c:pt>
                <c:pt idx="193">
                  <c:v>414.834713</c:v>
                </c:pt>
                <c:pt idx="194">
                  <c:v>386.013052</c:v>
                </c:pt>
                <c:pt idx="195">
                  <c:v>358.638358</c:v>
                </c:pt>
                <c:pt idx="196">
                  <c:v>331.597499</c:v>
                </c:pt>
                <c:pt idx="197">
                  <c:v>306.556137</c:v>
                </c:pt>
                <c:pt idx="198">
                  <c:v>282.921534</c:v>
                </c:pt>
                <c:pt idx="199">
                  <c:v>259.760377</c:v>
                </c:pt>
                <c:pt idx="200">
                  <c:v>237.16143</c:v>
                </c:pt>
                <c:pt idx="201">
                  <c:v>216.080026</c:v>
                </c:pt>
                <c:pt idx="202">
                  <c:v>196.904489</c:v>
                </c:pt>
                <c:pt idx="203">
                  <c:v>177.845819</c:v>
                </c:pt>
                <c:pt idx="204">
                  <c:v>160.308811</c:v>
                </c:pt>
                <c:pt idx="205">
                  <c:v>144.083889</c:v>
                </c:pt>
                <c:pt idx="206">
                  <c:v>128.118201</c:v>
                </c:pt>
                <c:pt idx="207">
                  <c:v>112.974426</c:v>
                </c:pt>
                <c:pt idx="208">
                  <c:v>98.897178</c:v>
                </c:pt>
                <c:pt idx="209">
                  <c:v>85.891711</c:v>
                </c:pt>
                <c:pt idx="210">
                  <c:v>74.060011</c:v>
                </c:pt>
                <c:pt idx="211">
                  <c:v>62.558083</c:v>
                </c:pt>
                <c:pt idx="212">
                  <c:v>52.358272</c:v>
                </c:pt>
                <c:pt idx="213">
                  <c:v>42.728232</c:v>
                </c:pt>
                <c:pt idx="214">
                  <c:v>34.51357</c:v>
                </c:pt>
                <c:pt idx="215">
                  <c:v>26.397916</c:v>
                </c:pt>
                <c:pt idx="216">
                  <c:v>18.99988</c:v>
                </c:pt>
                <c:pt idx="217">
                  <c:v>11.7202</c:v>
                </c:pt>
                <c:pt idx="218">
                  <c:v>5.160753</c:v>
                </c:pt>
                <c:pt idx="219">
                  <c:v>-0.824664</c:v>
                </c:pt>
                <c:pt idx="220">
                  <c:v>-5.614959</c:v>
                </c:pt>
                <c:pt idx="221">
                  <c:v>-10.623339</c:v>
                </c:pt>
                <c:pt idx="222">
                  <c:v>-14.740488</c:v>
                </c:pt>
                <c:pt idx="223">
                  <c:v>-18.39558</c:v>
                </c:pt>
                <c:pt idx="224">
                  <c:v>-22.211255</c:v>
                </c:pt>
                <c:pt idx="225">
                  <c:v>-25.020321</c:v>
                </c:pt>
                <c:pt idx="226">
                  <c:v>-27.909055</c:v>
                </c:pt>
                <c:pt idx="227">
                  <c:v>-30.947394</c:v>
                </c:pt>
                <c:pt idx="228">
                  <c:v>-33.230856</c:v>
                </c:pt>
                <c:pt idx="229">
                  <c:v>-35.033025</c:v>
                </c:pt>
                <c:pt idx="230">
                  <c:v>-36.85218</c:v>
                </c:pt>
                <c:pt idx="231">
                  <c:v>-38.435369</c:v>
                </c:pt>
                <c:pt idx="232">
                  <c:v>-39.657468</c:v>
                </c:pt>
                <c:pt idx="233">
                  <c:v>-41.608556</c:v>
                </c:pt>
                <c:pt idx="234">
                  <c:v>-42.958951</c:v>
                </c:pt>
                <c:pt idx="235">
                  <c:v>-44.314997</c:v>
                </c:pt>
                <c:pt idx="236">
                  <c:v>-44.622062</c:v>
                </c:pt>
                <c:pt idx="237">
                  <c:v>-45.382145</c:v>
                </c:pt>
                <c:pt idx="238">
                  <c:v>-45.454514</c:v>
                </c:pt>
                <c:pt idx="239">
                  <c:v>-46.242172</c:v>
                </c:pt>
                <c:pt idx="240">
                  <c:v>-47.388418</c:v>
                </c:pt>
                <c:pt idx="241">
                  <c:v>-47.474352</c:v>
                </c:pt>
                <c:pt idx="242">
                  <c:v>-48.150372</c:v>
                </c:pt>
                <c:pt idx="243">
                  <c:v>-48.699973</c:v>
                </c:pt>
                <c:pt idx="244">
                  <c:v>-49.38744</c:v>
                </c:pt>
                <c:pt idx="245">
                  <c:v>-49.476414</c:v>
                </c:pt>
                <c:pt idx="246">
                  <c:v>-50.169258</c:v>
                </c:pt>
                <c:pt idx="247">
                  <c:v>-50.747065</c:v>
                </c:pt>
                <c:pt idx="248">
                  <c:v>-51.695665</c:v>
                </c:pt>
                <c:pt idx="249">
                  <c:v>-51.577636</c:v>
                </c:pt>
                <c:pt idx="250">
                  <c:v>-51.221206</c:v>
                </c:pt>
                <c:pt idx="251">
                  <c:v>-51.574855</c:v>
                </c:pt>
                <c:pt idx="252">
                  <c:v>-52.145624</c:v>
                </c:pt>
                <c:pt idx="253">
                  <c:v>-52.730842</c:v>
                </c:pt>
                <c:pt idx="254">
                  <c:v>-52.824654</c:v>
                </c:pt>
                <c:pt idx="255">
                  <c:v>-52.687036</c:v>
                </c:pt>
                <c:pt idx="256">
                  <c:v>-52.555676</c:v>
                </c:pt>
                <c:pt idx="257">
                  <c:v>-52.786821</c:v>
                </c:pt>
                <c:pt idx="258">
                  <c:v>-52.292937</c:v>
                </c:pt>
                <c:pt idx="259">
                  <c:v>-52.274721</c:v>
                </c:pt>
                <c:pt idx="260">
                  <c:v>-53.098736</c:v>
                </c:pt>
                <c:pt idx="261">
                  <c:v>-52.729921</c:v>
                </c:pt>
                <c:pt idx="262">
                  <c:v>-52.94595</c:v>
                </c:pt>
                <c:pt idx="263">
                  <c:v>-53.179231</c:v>
                </c:pt>
                <c:pt idx="264">
                  <c:v>-53.412414</c:v>
                </c:pt>
                <c:pt idx="265">
                  <c:v>-53.535795</c:v>
                </c:pt>
                <c:pt idx="266">
                  <c:v>-54.135128</c:v>
                </c:pt>
                <c:pt idx="267">
                  <c:v>-54.133911</c:v>
                </c:pt>
                <c:pt idx="268">
                  <c:v>-53.988949</c:v>
                </c:pt>
                <c:pt idx="269">
                  <c:v>-54.095856</c:v>
                </c:pt>
                <c:pt idx="270">
                  <c:v>-54.573661</c:v>
                </c:pt>
                <c:pt idx="271">
                  <c:v>-54.894393</c:v>
                </c:pt>
                <c:pt idx="272">
                  <c:v>-54.523489</c:v>
                </c:pt>
                <c:pt idx="273">
                  <c:v>-54.140306</c:v>
                </c:pt>
                <c:pt idx="274">
                  <c:v>-54.841279</c:v>
                </c:pt>
                <c:pt idx="275">
                  <c:v>-55.22352</c:v>
                </c:pt>
                <c:pt idx="276">
                  <c:v>-55.116493</c:v>
                </c:pt>
                <c:pt idx="277">
                  <c:v>-55.25385</c:v>
                </c:pt>
                <c:pt idx="278">
                  <c:v>-55.836985</c:v>
                </c:pt>
                <c:pt idx="279">
                  <c:v>-55.58873</c:v>
                </c:pt>
                <c:pt idx="280">
                  <c:v>-55.962554</c:v>
                </c:pt>
                <c:pt idx="281">
                  <c:v>-55.721816</c:v>
                </c:pt>
                <c:pt idx="282">
                  <c:v>-55.612784</c:v>
                </c:pt>
                <c:pt idx="283">
                  <c:v>-55.504125</c:v>
                </c:pt>
                <c:pt idx="284">
                  <c:v>-55.032409</c:v>
                </c:pt>
                <c:pt idx="285">
                  <c:v>-55.275152</c:v>
                </c:pt>
                <c:pt idx="286">
                  <c:v>-55.508769</c:v>
                </c:pt>
                <c:pt idx="287">
                  <c:v>-55.024766</c:v>
                </c:pt>
                <c:pt idx="288">
                  <c:v>-55.254307</c:v>
                </c:pt>
                <c:pt idx="289">
                  <c:v>-55.003645</c:v>
                </c:pt>
                <c:pt idx="290">
                  <c:v>-55.820293</c:v>
                </c:pt>
                <c:pt idx="291">
                  <c:v>-55.454309</c:v>
                </c:pt>
                <c:pt idx="292">
                  <c:v>-55.705214</c:v>
                </c:pt>
                <c:pt idx="293">
                  <c:v>-56.411939</c:v>
                </c:pt>
                <c:pt idx="294">
                  <c:v>-56.296949</c:v>
                </c:pt>
                <c:pt idx="295">
                  <c:v>-56.059313</c:v>
                </c:pt>
                <c:pt idx="296">
                  <c:v>-56.524709</c:v>
                </c:pt>
                <c:pt idx="297">
                  <c:v>-56.75407</c:v>
                </c:pt>
                <c:pt idx="298">
                  <c:v>-57.107072</c:v>
                </c:pt>
                <c:pt idx="299">
                  <c:v>-57.465966</c:v>
                </c:pt>
                <c:pt idx="300">
                  <c:v>-57.119617</c:v>
                </c:pt>
                <c:pt idx="301">
                  <c:v>-57.253245</c:v>
                </c:pt>
                <c:pt idx="302">
                  <c:v>-58.097667</c:v>
                </c:pt>
                <c:pt idx="303">
                  <c:v>-57.158899</c:v>
                </c:pt>
                <c:pt idx="304">
                  <c:v>-57.15746</c:v>
                </c:pt>
                <c:pt idx="305">
                  <c:v>-56.923919</c:v>
                </c:pt>
                <c:pt idx="306">
                  <c:v>-56.331304</c:v>
                </c:pt>
                <c:pt idx="307">
                  <c:v>-56.926838</c:v>
                </c:pt>
                <c:pt idx="308">
                  <c:v>-56.93241</c:v>
                </c:pt>
                <c:pt idx="309">
                  <c:v>-56.007923</c:v>
                </c:pt>
                <c:pt idx="310">
                  <c:v>-56.228241</c:v>
                </c:pt>
                <c:pt idx="311">
                  <c:v>-56.245635</c:v>
                </c:pt>
                <c:pt idx="312">
                  <c:v>-56.307311</c:v>
                </c:pt>
                <c:pt idx="313">
                  <c:v>-56.421167</c:v>
                </c:pt>
                <c:pt idx="314">
                  <c:v>-56.640574</c:v>
                </c:pt>
                <c:pt idx="315">
                  <c:v>-56.407073</c:v>
                </c:pt>
                <c:pt idx="316">
                  <c:v>-55.91912</c:v>
                </c:pt>
                <c:pt idx="317">
                  <c:v>-55.915303</c:v>
                </c:pt>
                <c:pt idx="318">
                  <c:v>-56.025535</c:v>
                </c:pt>
                <c:pt idx="319">
                  <c:v>-56.259936</c:v>
                </c:pt>
                <c:pt idx="320">
                  <c:v>-56.122528</c:v>
                </c:pt>
                <c:pt idx="321">
                  <c:v>-56.370211</c:v>
                </c:pt>
                <c:pt idx="322">
                  <c:v>-56.261336</c:v>
                </c:pt>
                <c:pt idx="323">
                  <c:v>-55.538004</c:v>
                </c:pt>
                <c:pt idx="324">
                  <c:v>-56.986632</c:v>
                </c:pt>
                <c:pt idx="325">
                  <c:v>-57.0029</c:v>
                </c:pt>
                <c:pt idx="326">
                  <c:v>-56.769799</c:v>
                </c:pt>
                <c:pt idx="327">
                  <c:v>-56.781791</c:v>
                </c:pt>
                <c:pt idx="328">
                  <c:v>-56.44514</c:v>
                </c:pt>
                <c:pt idx="329">
                  <c:v>-56.444277</c:v>
                </c:pt>
                <c:pt idx="330">
                  <c:v>-56.705398</c:v>
                </c:pt>
                <c:pt idx="331">
                  <c:v>-56.957235</c:v>
                </c:pt>
                <c:pt idx="332">
                  <c:v>-56.840108</c:v>
                </c:pt>
                <c:pt idx="333">
                  <c:v>-56.969982</c:v>
                </c:pt>
                <c:pt idx="334">
                  <c:v>-57.221207</c:v>
                </c:pt>
                <c:pt idx="335">
                  <c:v>-56.745546</c:v>
                </c:pt>
                <c:pt idx="336">
                  <c:v>-56.990055</c:v>
                </c:pt>
                <c:pt idx="337">
                  <c:v>-56.037243</c:v>
                </c:pt>
                <c:pt idx="338">
                  <c:v>-56.63456</c:v>
                </c:pt>
                <c:pt idx="339">
                  <c:v>-56.023482</c:v>
                </c:pt>
                <c:pt idx="340">
                  <c:v>-56.149819</c:v>
                </c:pt>
                <c:pt idx="341">
                  <c:v>-56.256471</c:v>
                </c:pt>
                <c:pt idx="342">
                  <c:v>-55.778888</c:v>
                </c:pt>
                <c:pt idx="343">
                  <c:v>-55.885735</c:v>
                </c:pt>
                <c:pt idx="344">
                  <c:v>-55.6374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20995</c:v>
                </c:pt>
                <c:pt idx="1">
                  <c:v>12.690635</c:v>
                </c:pt>
                <c:pt idx="2">
                  <c:v>28.636509</c:v>
                </c:pt>
                <c:pt idx="3">
                  <c:v>32.468579</c:v>
                </c:pt>
                <c:pt idx="4">
                  <c:v>38.316285</c:v>
                </c:pt>
                <c:pt idx="5">
                  <c:v>36.243789</c:v>
                </c:pt>
                <c:pt idx="6">
                  <c:v>30.660075</c:v>
                </c:pt>
                <c:pt idx="7">
                  <c:v>23.996922</c:v>
                </c:pt>
                <c:pt idx="8">
                  <c:v>21.931171</c:v>
                </c:pt>
                <c:pt idx="9">
                  <c:v>17.578317</c:v>
                </c:pt>
                <c:pt idx="10">
                  <c:v>25.126207</c:v>
                </c:pt>
                <c:pt idx="11">
                  <c:v>24.732719</c:v>
                </c:pt>
                <c:pt idx="12">
                  <c:v>20.377042</c:v>
                </c:pt>
                <c:pt idx="13">
                  <c:v>13.175031</c:v>
                </c:pt>
                <c:pt idx="14">
                  <c:v>14.316738</c:v>
                </c:pt>
                <c:pt idx="15">
                  <c:v>21.067345</c:v>
                </c:pt>
                <c:pt idx="16">
                  <c:v>26.297191</c:v>
                </c:pt>
                <c:pt idx="17">
                  <c:v>32.250068</c:v>
                </c:pt>
                <c:pt idx="18">
                  <c:v>36.551728</c:v>
                </c:pt>
                <c:pt idx="19">
                  <c:v>41.214489</c:v>
                </c:pt>
                <c:pt idx="20">
                  <c:v>46.364938</c:v>
                </c:pt>
                <c:pt idx="21">
                  <c:v>51.437471</c:v>
                </c:pt>
                <c:pt idx="22">
                  <c:v>55.133912</c:v>
                </c:pt>
                <c:pt idx="23">
                  <c:v>59.019362</c:v>
                </c:pt>
                <c:pt idx="24">
                  <c:v>62.720668</c:v>
                </c:pt>
                <c:pt idx="25">
                  <c:v>70.040261</c:v>
                </c:pt>
                <c:pt idx="26">
                  <c:v>78.321725</c:v>
                </c:pt>
                <c:pt idx="27">
                  <c:v>85.393971</c:v>
                </c:pt>
                <c:pt idx="28">
                  <c:v>92.276264</c:v>
                </c:pt>
                <c:pt idx="29">
                  <c:v>99.449534</c:v>
                </c:pt>
                <c:pt idx="30">
                  <c:v>106.825966</c:v>
                </c:pt>
                <c:pt idx="31">
                  <c:v>113.243719</c:v>
                </c:pt>
                <c:pt idx="32">
                  <c:v>116.09278</c:v>
                </c:pt>
                <c:pt idx="33">
                  <c:v>118.430272</c:v>
                </c:pt>
                <c:pt idx="34">
                  <c:v>121.07847</c:v>
                </c:pt>
                <c:pt idx="35">
                  <c:v>122.523512</c:v>
                </c:pt>
                <c:pt idx="36">
                  <c:v>122.77157</c:v>
                </c:pt>
                <c:pt idx="37">
                  <c:v>122.964153</c:v>
                </c:pt>
                <c:pt idx="38">
                  <c:v>124.043423</c:v>
                </c:pt>
                <c:pt idx="39">
                  <c:v>127.031759</c:v>
                </c:pt>
                <c:pt idx="40">
                  <c:v>133.533868</c:v>
                </c:pt>
                <c:pt idx="41">
                  <c:v>142.373172</c:v>
                </c:pt>
                <c:pt idx="42">
                  <c:v>152.669642</c:v>
                </c:pt>
                <c:pt idx="43">
                  <c:v>165.254184</c:v>
                </c:pt>
                <c:pt idx="44">
                  <c:v>179.834365</c:v>
                </c:pt>
                <c:pt idx="45">
                  <c:v>195.206501</c:v>
                </c:pt>
                <c:pt idx="46">
                  <c:v>211.067918</c:v>
                </c:pt>
                <c:pt idx="47">
                  <c:v>226.416069</c:v>
                </c:pt>
                <c:pt idx="48">
                  <c:v>241.230654</c:v>
                </c:pt>
                <c:pt idx="49">
                  <c:v>256.03387</c:v>
                </c:pt>
                <c:pt idx="50">
                  <c:v>269.538787</c:v>
                </c:pt>
                <c:pt idx="51">
                  <c:v>282.798935</c:v>
                </c:pt>
                <c:pt idx="52">
                  <c:v>297.46256</c:v>
                </c:pt>
                <c:pt idx="53">
                  <c:v>313.418058</c:v>
                </c:pt>
                <c:pt idx="54">
                  <c:v>330.837518</c:v>
                </c:pt>
                <c:pt idx="55">
                  <c:v>347.931674</c:v>
                </c:pt>
                <c:pt idx="56">
                  <c:v>365.86649</c:v>
                </c:pt>
                <c:pt idx="57">
                  <c:v>384.38078</c:v>
                </c:pt>
                <c:pt idx="58">
                  <c:v>404.660179</c:v>
                </c:pt>
                <c:pt idx="59">
                  <c:v>424.73714</c:v>
                </c:pt>
                <c:pt idx="60">
                  <c:v>444.29127</c:v>
                </c:pt>
                <c:pt idx="61">
                  <c:v>464.894172</c:v>
                </c:pt>
                <c:pt idx="62">
                  <c:v>486.74692</c:v>
                </c:pt>
                <c:pt idx="63">
                  <c:v>509.467215</c:v>
                </c:pt>
                <c:pt idx="64">
                  <c:v>532.327766</c:v>
                </c:pt>
                <c:pt idx="65">
                  <c:v>556.264255</c:v>
                </c:pt>
                <c:pt idx="66">
                  <c:v>580.360726</c:v>
                </c:pt>
                <c:pt idx="67">
                  <c:v>604.000157</c:v>
                </c:pt>
                <c:pt idx="68">
                  <c:v>626.931002</c:v>
                </c:pt>
                <c:pt idx="69">
                  <c:v>647.833317</c:v>
                </c:pt>
                <c:pt idx="70">
                  <c:v>666.493489</c:v>
                </c:pt>
                <c:pt idx="71">
                  <c:v>683.490794</c:v>
                </c:pt>
                <c:pt idx="72">
                  <c:v>698.997794</c:v>
                </c:pt>
                <c:pt idx="73">
                  <c:v>713.11877</c:v>
                </c:pt>
                <c:pt idx="74">
                  <c:v>726.238426</c:v>
                </c:pt>
                <c:pt idx="75">
                  <c:v>739.157177</c:v>
                </c:pt>
                <c:pt idx="76">
                  <c:v>752.225587</c:v>
                </c:pt>
                <c:pt idx="77">
                  <c:v>765.200799</c:v>
                </c:pt>
                <c:pt idx="78">
                  <c:v>779.568209</c:v>
                </c:pt>
                <c:pt idx="79">
                  <c:v>794.090464</c:v>
                </c:pt>
                <c:pt idx="80">
                  <c:v>810.100621</c:v>
                </c:pt>
                <c:pt idx="81">
                  <c:v>826.871374</c:v>
                </c:pt>
                <c:pt idx="82">
                  <c:v>844.538186</c:v>
                </c:pt>
                <c:pt idx="83">
                  <c:v>863.569279</c:v>
                </c:pt>
                <c:pt idx="84">
                  <c:v>882.797638</c:v>
                </c:pt>
                <c:pt idx="85">
                  <c:v>902.989393</c:v>
                </c:pt>
                <c:pt idx="86">
                  <c:v>923.309442</c:v>
                </c:pt>
                <c:pt idx="87">
                  <c:v>942.861319</c:v>
                </c:pt>
                <c:pt idx="88">
                  <c:v>962.41548</c:v>
                </c:pt>
                <c:pt idx="89">
                  <c:v>981.261472</c:v>
                </c:pt>
                <c:pt idx="90">
                  <c:v>999.64276</c:v>
                </c:pt>
                <c:pt idx="91">
                  <c:v>1018.202956</c:v>
                </c:pt>
                <c:pt idx="92">
                  <c:v>1035.723485</c:v>
                </c:pt>
                <c:pt idx="93">
                  <c:v>1052.943924</c:v>
                </c:pt>
                <c:pt idx="94">
                  <c:v>1070.530945</c:v>
                </c:pt>
                <c:pt idx="95">
                  <c:v>1088.961805</c:v>
                </c:pt>
                <c:pt idx="96">
                  <c:v>1107.521088</c:v>
                </c:pt>
                <c:pt idx="97">
                  <c:v>1125.722824</c:v>
                </c:pt>
                <c:pt idx="98">
                  <c:v>1143.967812</c:v>
                </c:pt>
                <c:pt idx="99">
                  <c:v>1161.725908</c:v>
                </c:pt>
                <c:pt idx="100">
                  <c:v>1179.163051</c:v>
                </c:pt>
                <c:pt idx="101">
                  <c:v>1195.797877</c:v>
                </c:pt>
                <c:pt idx="102">
                  <c:v>1213.242817</c:v>
                </c:pt>
                <c:pt idx="103">
                  <c:v>1230.711037</c:v>
                </c:pt>
                <c:pt idx="104">
                  <c:v>1247.752568</c:v>
                </c:pt>
                <c:pt idx="105">
                  <c:v>1264.721078</c:v>
                </c:pt>
                <c:pt idx="106">
                  <c:v>1282.423812</c:v>
                </c:pt>
                <c:pt idx="107">
                  <c:v>1299.349756</c:v>
                </c:pt>
                <c:pt idx="108">
                  <c:v>1315.885671</c:v>
                </c:pt>
                <c:pt idx="109">
                  <c:v>1332.104347</c:v>
                </c:pt>
                <c:pt idx="110">
                  <c:v>1347.900928</c:v>
                </c:pt>
                <c:pt idx="111">
                  <c:v>1362.431037</c:v>
                </c:pt>
                <c:pt idx="112">
                  <c:v>1375.570184</c:v>
                </c:pt>
                <c:pt idx="113">
                  <c:v>1388.614681</c:v>
                </c:pt>
                <c:pt idx="114">
                  <c:v>1400.459024</c:v>
                </c:pt>
                <c:pt idx="115">
                  <c:v>1411.082009</c:v>
                </c:pt>
                <c:pt idx="116">
                  <c:v>1420.787138</c:v>
                </c:pt>
                <c:pt idx="117">
                  <c:v>1429.330689</c:v>
                </c:pt>
                <c:pt idx="118">
                  <c:v>1437.542216</c:v>
                </c:pt>
                <c:pt idx="119">
                  <c:v>1444.616276</c:v>
                </c:pt>
                <c:pt idx="120">
                  <c:v>1451.239441</c:v>
                </c:pt>
                <c:pt idx="121">
                  <c:v>1457.367304</c:v>
                </c:pt>
                <c:pt idx="122">
                  <c:v>1463.179041</c:v>
                </c:pt>
                <c:pt idx="123">
                  <c:v>1468.865485</c:v>
                </c:pt>
                <c:pt idx="124">
                  <c:v>1473.74108</c:v>
                </c:pt>
                <c:pt idx="125">
                  <c:v>1478.605017</c:v>
                </c:pt>
                <c:pt idx="126">
                  <c:v>1483.301777</c:v>
                </c:pt>
                <c:pt idx="127">
                  <c:v>1486.926198</c:v>
                </c:pt>
                <c:pt idx="128">
                  <c:v>1489.722537</c:v>
                </c:pt>
                <c:pt idx="129">
                  <c:v>1490.956237</c:v>
                </c:pt>
                <c:pt idx="130">
                  <c:v>1491.841663</c:v>
                </c:pt>
                <c:pt idx="131">
                  <c:v>1491.595843</c:v>
                </c:pt>
                <c:pt idx="132">
                  <c:v>1489.700485</c:v>
                </c:pt>
                <c:pt idx="133">
                  <c:v>1486.944528</c:v>
                </c:pt>
                <c:pt idx="134">
                  <c:v>1483.134119</c:v>
                </c:pt>
                <c:pt idx="135">
                  <c:v>1477.922739</c:v>
                </c:pt>
                <c:pt idx="136">
                  <c:v>1471.723069</c:v>
                </c:pt>
                <c:pt idx="137">
                  <c:v>1464.972948</c:v>
                </c:pt>
                <c:pt idx="138">
                  <c:v>1457.794439</c:v>
                </c:pt>
                <c:pt idx="139">
                  <c:v>1450.048981</c:v>
                </c:pt>
                <c:pt idx="140">
                  <c:v>1441.951388</c:v>
                </c:pt>
                <c:pt idx="141">
                  <c:v>1433.174771</c:v>
                </c:pt>
                <c:pt idx="142">
                  <c:v>1423.896734</c:v>
                </c:pt>
                <c:pt idx="143">
                  <c:v>1414.633119</c:v>
                </c:pt>
                <c:pt idx="144">
                  <c:v>1405.038373</c:v>
                </c:pt>
                <c:pt idx="145">
                  <c:v>1395.106621</c:v>
                </c:pt>
                <c:pt idx="146">
                  <c:v>1384.699095</c:v>
                </c:pt>
                <c:pt idx="147">
                  <c:v>1373.882413</c:v>
                </c:pt>
                <c:pt idx="148">
                  <c:v>1362.597624</c:v>
                </c:pt>
                <c:pt idx="149">
                  <c:v>1351.25483</c:v>
                </c:pt>
                <c:pt idx="150">
                  <c:v>1340.305391</c:v>
                </c:pt>
                <c:pt idx="151">
                  <c:v>1328.980444</c:v>
                </c:pt>
                <c:pt idx="152">
                  <c:v>1316.932769</c:v>
                </c:pt>
                <c:pt idx="153">
                  <c:v>1304.838951</c:v>
                </c:pt>
                <c:pt idx="154">
                  <c:v>1292.357291</c:v>
                </c:pt>
                <c:pt idx="155">
                  <c:v>1278.815069</c:v>
                </c:pt>
                <c:pt idx="156">
                  <c:v>1265.308724</c:v>
                </c:pt>
                <c:pt idx="157">
                  <c:v>1251.133088</c:v>
                </c:pt>
                <c:pt idx="158">
                  <c:v>1236.800419</c:v>
                </c:pt>
                <c:pt idx="159">
                  <c:v>1221.95551</c:v>
                </c:pt>
                <c:pt idx="160">
                  <c:v>1206.553325</c:v>
                </c:pt>
                <c:pt idx="161">
                  <c:v>1189.920166</c:v>
                </c:pt>
                <c:pt idx="162">
                  <c:v>1172.815184</c:v>
                </c:pt>
                <c:pt idx="163">
                  <c:v>1154.960621</c:v>
                </c:pt>
                <c:pt idx="164">
                  <c:v>1136.845821</c:v>
                </c:pt>
                <c:pt idx="165">
                  <c:v>1117.971833</c:v>
                </c:pt>
                <c:pt idx="166">
                  <c:v>1099.156567</c:v>
                </c:pt>
                <c:pt idx="167">
                  <c:v>1080.637018</c:v>
                </c:pt>
                <c:pt idx="168">
                  <c:v>1061.774811</c:v>
                </c:pt>
                <c:pt idx="169">
                  <c:v>1042.975419</c:v>
                </c:pt>
                <c:pt idx="170">
                  <c:v>1023.658828</c:v>
                </c:pt>
                <c:pt idx="171">
                  <c:v>1004.648996</c:v>
                </c:pt>
                <c:pt idx="172">
                  <c:v>985.228144</c:v>
                </c:pt>
                <c:pt idx="173">
                  <c:v>965.63223</c:v>
                </c:pt>
                <c:pt idx="174">
                  <c:v>945.561621</c:v>
                </c:pt>
                <c:pt idx="175">
                  <c:v>925.347646</c:v>
                </c:pt>
                <c:pt idx="176">
                  <c:v>904.333345</c:v>
                </c:pt>
                <c:pt idx="177">
                  <c:v>884.095457</c:v>
                </c:pt>
                <c:pt idx="178">
                  <c:v>863.582973</c:v>
                </c:pt>
                <c:pt idx="179">
                  <c:v>843.272093</c:v>
                </c:pt>
                <c:pt idx="180">
                  <c:v>823.208675</c:v>
                </c:pt>
                <c:pt idx="181">
                  <c:v>803.888975</c:v>
                </c:pt>
                <c:pt idx="182">
                  <c:v>785.087388</c:v>
                </c:pt>
                <c:pt idx="183">
                  <c:v>766.235076</c:v>
                </c:pt>
                <c:pt idx="184">
                  <c:v>747.511656</c:v>
                </c:pt>
                <c:pt idx="185">
                  <c:v>729.08072</c:v>
                </c:pt>
                <c:pt idx="186">
                  <c:v>710.221718</c:v>
                </c:pt>
                <c:pt idx="187">
                  <c:v>690.498545</c:v>
                </c:pt>
                <c:pt idx="188">
                  <c:v>670.086988</c:v>
                </c:pt>
                <c:pt idx="189">
                  <c:v>649.032774</c:v>
                </c:pt>
                <c:pt idx="190">
                  <c:v>627.277479</c:v>
                </c:pt>
                <c:pt idx="191">
                  <c:v>604.668522</c:v>
                </c:pt>
                <c:pt idx="192">
                  <c:v>581.31946</c:v>
                </c:pt>
                <c:pt idx="193">
                  <c:v>557.126579</c:v>
                </c:pt>
                <c:pt idx="194">
                  <c:v>532.863528</c:v>
                </c:pt>
                <c:pt idx="195">
                  <c:v>508.485249</c:v>
                </c:pt>
                <c:pt idx="196">
                  <c:v>484.397499</c:v>
                </c:pt>
                <c:pt idx="197">
                  <c:v>460.85357</c:v>
                </c:pt>
                <c:pt idx="198">
                  <c:v>437.690901</c:v>
                </c:pt>
                <c:pt idx="199">
                  <c:v>414.860852</c:v>
                </c:pt>
                <c:pt idx="200">
                  <c:v>392.633572</c:v>
                </c:pt>
                <c:pt idx="201">
                  <c:v>370.817333</c:v>
                </c:pt>
                <c:pt idx="202">
                  <c:v>349.541235</c:v>
                </c:pt>
                <c:pt idx="203">
                  <c:v>329.069423</c:v>
                </c:pt>
                <c:pt idx="204">
                  <c:v>309.330414</c:v>
                </c:pt>
                <c:pt idx="205">
                  <c:v>290.687602</c:v>
                </c:pt>
                <c:pt idx="206">
                  <c:v>273.50108</c:v>
                </c:pt>
                <c:pt idx="207">
                  <c:v>257.314442</c:v>
                </c:pt>
                <c:pt idx="208">
                  <c:v>242.118442</c:v>
                </c:pt>
                <c:pt idx="209">
                  <c:v>227.292995</c:v>
                </c:pt>
                <c:pt idx="210">
                  <c:v>213.037851</c:v>
                </c:pt>
                <c:pt idx="211">
                  <c:v>199.870291</c:v>
                </c:pt>
                <c:pt idx="212">
                  <c:v>187.187979</c:v>
                </c:pt>
                <c:pt idx="213">
                  <c:v>174.987611</c:v>
                </c:pt>
                <c:pt idx="214">
                  <c:v>162.968821</c:v>
                </c:pt>
                <c:pt idx="215">
                  <c:v>151.653458</c:v>
                </c:pt>
                <c:pt idx="216">
                  <c:v>140.838816</c:v>
                </c:pt>
                <c:pt idx="217">
                  <c:v>131.03483</c:v>
                </c:pt>
                <c:pt idx="218">
                  <c:v>121.634618</c:v>
                </c:pt>
                <c:pt idx="219">
                  <c:v>112.600961</c:v>
                </c:pt>
                <c:pt idx="220">
                  <c:v>104.056547</c:v>
                </c:pt>
                <c:pt idx="221">
                  <c:v>95.884065</c:v>
                </c:pt>
                <c:pt idx="222">
                  <c:v>88.062523</c:v>
                </c:pt>
                <c:pt idx="223">
                  <c:v>80.430253</c:v>
                </c:pt>
                <c:pt idx="224">
                  <c:v>73.091045</c:v>
                </c:pt>
                <c:pt idx="225">
                  <c:v>66.215165</c:v>
                </c:pt>
                <c:pt idx="226">
                  <c:v>59.747695</c:v>
                </c:pt>
                <c:pt idx="227">
                  <c:v>53.691278</c:v>
                </c:pt>
                <c:pt idx="228">
                  <c:v>47.934867</c:v>
                </c:pt>
                <c:pt idx="229">
                  <c:v>42.650539</c:v>
                </c:pt>
                <c:pt idx="230">
                  <c:v>38.036644</c:v>
                </c:pt>
                <c:pt idx="231">
                  <c:v>33.815024</c:v>
                </c:pt>
                <c:pt idx="232">
                  <c:v>29.929293</c:v>
                </c:pt>
                <c:pt idx="233">
                  <c:v>26.316254</c:v>
                </c:pt>
                <c:pt idx="234">
                  <c:v>23.017173</c:v>
                </c:pt>
                <c:pt idx="235">
                  <c:v>19.989732</c:v>
                </c:pt>
                <c:pt idx="236">
                  <c:v>17.3791</c:v>
                </c:pt>
                <c:pt idx="237">
                  <c:v>15.066105</c:v>
                </c:pt>
                <c:pt idx="238">
                  <c:v>13.657878</c:v>
                </c:pt>
                <c:pt idx="239">
                  <c:v>12.463777</c:v>
                </c:pt>
                <c:pt idx="240">
                  <c:v>11.706262</c:v>
                </c:pt>
                <c:pt idx="241">
                  <c:v>11.525232</c:v>
                </c:pt>
                <c:pt idx="242">
                  <c:v>11.299155</c:v>
                </c:pt>
                <c:pt idx="243">
                  <c:v>11.213296</c:v>
                </c:pt>
                <c:pt idx="244">
                  <c:v>11.587498</c:v>
                </c:pt>
                <c:pt idx="245">
                  <c:v>11.625275</c:v>
                </c:pt>
                <c:pt idx="246">
                  <c:v>11.199831</c:v>
                </c:pt>
                <c:pt idx="247">
                  <c:v>10.812526</c:v>
                </c:pt>
                <c:pt idx="248">
                  <c:v>9.431279</c:v>
                </c:pt>
                <c:pt idx="249">
                  <c:v>8.801998</c:v>
                </c:pt>
                <c:pt idx="250">
                  <c:v>8.149459</c:v>
                </c:pt>
                <c:pt idx="251">
                  <c:v>7.448098</c:v>
                </c:pt>
                <c:pt idx="252">
                  <c:v>7.775611</c:v>
                </c:pt>
                <c:pt idx="253">
                  <c:v>7.434061</c:v>
                </c:pt>
                <c:pt idx="254">
                  <c:v>7.624348</c:v>
                </c:pt>
                <c:pt idx="255">
                  <c:v>8.103092</c:v>
                </c:pt>
                <c:pt idx="256">
                  <c:v>8.779356</c:v>
                </c:pt>
                <c:pt idx="257">
                  <c:v>9.336884</c:v>
                </c:pt>
                <c:pt idx="258">
                  <c:v>9.947587</c:v>
                </c:pt>
                <c:pt idx="259">
                  <c:v>10.232263</c:v>
                </c:pt>
                <c:pt idx="260">
                  <c:v>10.432057</c:v>
                </c:pt>
                <c:pt idx="261">
                  <c:v>10.939249</c:v>
                </c:pt>
                <c:pt idx="262">
                  <c:v>11.213191</c:v>
                </c:pt>
                <c:pt idx="263">
                  <c:v>11.168175</c:v>
                </c:pt>
                <c:pt idx="264">
                  <c:v>11.316739</c:v>
                </c:pt>
                <c:pt idx="265">
                  <c:v>11.478971</c:v>
                </c:pt>
                <c:pt idx="266">
                  <c:v>12.019303</c:v>
                </c:pt>
                <c:pt idx="267">
                  <c:v>12.41926</c:v>
                </c:pt>
                <c:pt idx="268">
                  <c:v>12.955111</c:v>
                </c:pt>
                <c:pt idx="269">
                  <c:v>13.055599</c:v>
                </c:pt>
                <c:pt idx="270">
                  <c:v>13.695199</c:v>
                </c:pt>
                <c:pt idx="271">
                  <c:v>14.092796</c:v>
                </c:pt>
                <c:pt idx="272">
                  <c:v>14.278384</c:v>
                </c:pt>
                <c:pt idx="273">
                  <c:v>14.724048</c:v>
                </c:pt>
                <c:pt idx="274">
                  <c:v>15.139394</c:v>
                </c:pt>
                <c:pt idx="275">
                  <c:v>15.139507</c:v>
                </c:pt>
                <c:pt idx="276">
                  <c:v>14.92127</c:v>
                </c:pt>
                <c:pt idx="277">
                  <c:v>15.273517</c:v>
                </c:pt>
                <c:pt idx="278">
                  <c:v>15.153248</c:v>
                </c:pt>
                <c:pt idx="279">
                  <c:v>15.055766</c:v>
                </c:pt>
                <c:pt idx="280">
                  <c:v>15.117827</c:v>
                </c:pt>
                <c:pt idx="281">
                  <c:v>15.01459</c:v>
                </c:pt>
                <c:pt idx="282">
                  <c:v>15.167057</c:v>
                </c:pt>
                <c:pt idx="283">
                  <c:v>15.134618</c:v>
                </c:pt>
                <c:pt idx="284">
                  <c:v>15.326185</c:v>
                </c:pt>
                <c:pt idx="285">
                  <c:v>15.146646</c:v>
                </c:pt>
                <c:pt idx="286">
                  <c:v>15.284053</c:v>
                </c:pt>
                <c:pt idx="287">
                  <c:v>14.923334</c:v>
                </c:pt>
                <c:pt idx="288">
                  <c:v>14.754981</c:v>
                </c:pt>
                <c:pt idx="289">
                  <c:v>14.606432</c:v>
                </c:pt>
                <c:pt idx="290">
                  <c:v>14.57763</c:v>
                </c:pt>
                <c:pt idx="291">
                  <c:v>13.986985</c:v>
                </c:pt>
                <c:pt idx="292">
                  <c:v>13.729674</c:v>
                </c:pt>
                <c:pt idx="293">
                  <c:v>13.701823</c:v>
                </c:pt>
                <c:pt idx="294">
                  <c:v>13.555739</c:v>
                </c:pt>
                <c:pt idx="295">
                  <c:v>13.325143</c:v>
                </c:pt>
                <c:pt idx="296">
                  <c:v>13.029</c:v>
                </c:pt>
                <c:pt idx="297">
                  <c:v>12.782337</c:v>
                </c:pt>
                <c:pt idx="298">
                  <c:v>12.723235</c:v>
                </c:pt>
                <c:pt idx="299">
                  <c:v>12.079959</c:v>
                </c:pt>
                <c:pt idx="300">
                  <c:v>11.534992</c:v>
                </c:pt>
                <c:pt idx="301">
                  <c:v>11.235715</c:v>
                </c:pt>
                <c:pt idx="302">
                  <c:v>10.929717</c:v>
                </c:pt>
                <c:pt idx="303">
                  <c:v>10.648443</c:v>
                </c:pt>
                <c:pt idx="304">
                  <c:v>10.296584</c:v>
                </c:pt>
                <c:pt idx="305">
                  <c:v>10.151523</c:v>
                </c:pt>
                <c:pt idx="306">
                  <c:v>10.144157</c:v>
                </c:pt>
                <c:pt idx="307">
                  <c:v>10.325853</c:v>
                </c:pt>
                <c:pt idx="308">
                  <c:v>10.604384</c:v>
                </c:pt>
                <c:pt idx="309">
                  <c:v>10.648487</c:v>
                </c:pt>
                <c:pt idx="310">
                  <c:v>10.983458</c:v>
                </c:pt>
                <c:pt idx="311">
                  <c:v>11.016464</c:v>
                </c:pt>
                <c:pt idx="312">
                  <c:v>11.69143</c:v>
                </c:pt>
                <c:pt idx="313">
                  <c:v>11.995223</c:v>
                </c:pt>
                <c:pt idx="314">
                  <c:v>12.494085</c:v>
                </c:pt>
                <c:pt idx="315">
                  <c:v>12.773191</c:v>
                </c:pt>
                <c:pt idx="316">
                  <c:v>13.346739</c:v>
                </c:pt>
                <c:pt idx="317">
                  <c:v>13.719725</c:v>
                </c:pt>
                <c:pt idx="318">
                  <c:v>14.132578</c:v>
                </c:pt>
                <c:pt idx="319">
                  <c:v>14.12081</c:v>
                </c:pt>
                <c:pt idx="320">
                  <c:v>14.592359</c:v>
                </c:pt>
                <c:pt idx="321">
                  <c:v>14.31816</c:v>
                </c:pt>
                <c:pt idx="322">
                  <c:v>14.071298</c:v>
                </c:pt>
                <c:pt idx="323">
                  <c:v>14.140641</c:v>
                </c:pt>
                <c:pt idx="324">
                  <c:v>13.620605</c:v>
                </c:pt>
                <c:pt idx="325">
                  <c:v>12.90298</c:v>
                </c:pt>
                <c:pt idx="326">
                  <c:v>12.530547</c:v>
                </c:pt>
                <c:pt idx="327">
                  <c:v>12.380507</c:v>
                </c:pt>
                <c:pt idx="328">
                  <c:v>12.045844</c:v>
                </c:pt>
                <c:pt idx="329">
                  <c:v>11.75459</c:v>
                </c:pt>
                <c:pt idx="330">
                  <c:v>11.262451</c:v>
                </c:pt>
                <c:pt idx="331">
                  <c:v>10.861366</c:v>
                </c:pt>
                <c:pt idx="332">
                  <c:v>10.48887</c:v>
                </c:pt>
                <c:pt idx="333">
                  <c:v>10.366201</c:v>
                </c:pt>
                <c:pt idx="334">
                  <c:v>10.108286</c:v>
                </c:pt>
                <c:pt idx="335">
                  <c:v>9.62762</c:v>
                </c:pt>
                <c:pt idx="336">
                  <c:v>9.037881</c:v>
                </c:pt>
                <c:pt idx="337">
                  <c:v>8.493731</c:v>
                </c:pt>
                <c:pt idx="338">
                  <c:v>8.220002</c:v>
                </c:pt>
                <c:pt idx="339">
                  <c:v>8.263825</c:v>
                </c:pt>
                <c:pt idx="340">
                  <c:v>7.647149</c:v>
                </c:pt>
                <c:pt idx="341">
                  <c:v>7.66702</c:v>
                </c:pt>
                <c:pt idx="342">
                  <c:v>7.964673</c:v>
                </c:pt>
                <c:pt idx="343">
                  <c:v>8.258298</c:v>
                </c:pt>
                <c:pt idx="344">
                  <c:v>8.6381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6.650587</c:v>
                </c:pt>
                <c:pt idx="1">
                  <c:v>21.948207</c:v>
                </c:pt>
                <c:pt idx="2">
                  <c:v>284.758669</c:v>
                </c:pt>
                <c:pt idx="3">
                  <c:v>321.412541</c:v>
                </c:pt>
                <c:pt idx="4">
                  <c:v>381.337413</c:v>
                </c:pt>
                <c:pt idx="5">
                  <c:v>350.440309</c:v>
                </c:pt>
                <c:pt idx="6">
                  <c:v>304.010232</c:v>
                </c:pt>
                <c:pt idx="7">
                  <c:v>275.552604</c:v>
                </c:pt>
                <c:pt idx="8">
                  <c:v>235.900407</c:v>
                </c:pt>
                <c:pt idx="9">
                  <c:v>269.437283</c:v>
                </c:pt>
                <c:pt idx="10">
                  <c:v>259.282269</c:v>
                </c:pt>
                <c:pt idx="11">
                  <c:v>269.809544</c:v>
                </c:pt>
                <c:pt idx="12">
                  <c:v>287.342542</c:v>
                </c:pt>
                <c:pt idx="13">
                  <c:v>347.429654</c:v>
                </c:pt>
                <c:pt idx="14">
                  <c:v>399.375462</c:v>
                </c:pt>
                <c:pt idx="15">
                  <c:v>435.172762</c:v>
                </c:pt>
                <c:pt idx="16">
                  <c:v>466.813822</c:v>
                </c:pt>
                <c:pt idx="17">
                  <c:v>497.229687</c:v>
                </c:pt>
                <c:pt idx="18">
                  <c:v>523.628041</c:v>
                </c:pt>
                <c:pt idx="19">
                  <c:v>559.347413</c:v>
                </c:pt>
                <c:pt idx="20">
                  <c:v>588.175524</c:v>
                </c:pt>
                <c:pt idx="21">
                  <c:v>637.18416</c:v>
                </c:pt>
                <c:pt idx="22">
                  <c:v>690.505804</c:v>
                </c:pt>
                <c:pt idx="23">
                  <c:v>740.584254</c:v>
                </c:pt>
                <c:pt idx="24">
                  <c:v>794.687897</c:v>
                </c:pt>
                <c:pt idx="25">
                  <c:v>841.981999</c:v>
                </c:pt>
                <c:pt idx="26">
                  <c:v>897.372345</c:v>
                </c:pt>
                <c:pt idx="27">
                  <c:v>954.640816</c:v>
                </c:pt>
                <c:pt idx="28">
                  <c:v>1017.4097</c:v>
                </c:pt>
                <c:pt idx="29">
                  <c:v>1087.611306</c:v>
                </c:pt>
                <c:pt idx="30">
                  <c:v>1158.595791</c:v>
                </c:pt>
                <c:pt idx="31">
                  <c:v>1245.598123</c:v>
                </c:pt>
                <c:pt idx="32">
                  <c:v>1335.0659</c:v>
                </c:pt>
                <c:pt idx="33">
                  <c:v>1438.118035</c:v>
                </c:pt>
                <c:pt idx="34">
                  <c:v>1530.720781</c:v>
                </c:pt>
                <c:pt idx="35">
                  <c:v>1626.168511</c:v>
                </c:pt>
                <c:pt idx="36">
                  <c:v>1711.015718</c:v>
                </c:pt>
                <c:pt idx="37">
                  <c:v>1802.032838</c:v>
                </c:pt>
                <c:pt idx="38">
                  <c:v>1889.306563</c:v>
                </c:pt>
                <c:pt idx="39">
                  <c:v>1973.461444</c:v>
                </c:pt>
                <c:pt idx="40">
                  <c:v>2063.720898</c:v>
                </c:pt>
                <c:pt idx="41">
                  <c:v>2158.313114</c:v>
                </c:pt>
                <c:pt idx="42">
                  <c:v>2259.141701</c:v>
                </c:pt>
                <c:pt idx="43">
                  <c:v>2358.659543</c:v>
                </c:pt>
                <c:pt idx="44">
                  <c:v>2450.172057</c:v>
                </c:pt>
                <c:pt idx="45">
                  <c:v>2539.930178</c:v>
                </c:pt>
                <c:pt idx="46">
                  <c:v>2629.370973</c:v>
                </c:pt>
                <c:pt idx="47">
                  <c:v>2717.311586</c:v>
                </c:pt>
                <c:pt idx="48">
                  <c:v>2797.993856</c:v>
                </c:pt>
                <c:pt idx="49">
                  <c:v>2869.385001</c:v>
                </c:pt>
                <c:pt idx="50">
                  <c:v>2933.39811</c:v>
                </c:pt>
                <c:pt idx="51">
                  <c:v>2985.269805</c:v>
                </c:pt>
                <c:pt idx="52">
                  <c:v>3032.24665</c:v>
                </c:pt>
                <c:pt idx="53">
                  <c:v>3074.686075</c:v>
                </c:pt>
                <c:pt idx="54">
                  <c:v>3110.472713</c:v>
                </c:pt>
                <c:pt idx="55">
                  <c:v>3137.032067</c:v>
                </c:pt>
                <c:pt idx="56">
                  <c:v>3151.138688</c:v>
                </c:pt>
                <c:pt idx="57">
                  <c:v>3158.034984</c:v>
                </c:pt>
                <c:pt idx="58">
                  <c:v>3157.912037</c:v>
                </c:pt>
                <c:pt idx="59">
                  <c:v>3155.053089</c:v>
                </c:pt>
                <c:pt idx="60">
                  <c:v>3149.193875</c:v>
                </c:pt>
                <c:pt idx="61">
                  <c:v>3137.681327</c:v>
                </c:pt>
                <c:pt idx="62">
                  <c:v>3122.099445</c:v>
                </c:pt>
                <c:pt idx="63">
                  <c:v>3101.10646</c:v>
                </c:pt>
                <c:pt idx="64">
                  <c:v>3073.532848</c:v>
                </c:pt>
                <c:pt idx="65">
                  <c:v>3037.281134</c:v>
                </c:pt>
                <c:pt idx="66">
                  <c:v>2996.799292</c:v>
                </c:pt>
                <c:pt idx="67">
                  <c:v>2955.170692</c:v>
                </c:pt>
                <c:pt idx="68">
                  <c:v>2916.728564</c:v>
                </c:pt>
                <c:pt idx="69">
                  <c:v>2881.166097</c:v>
                </c:pt>
                <c:pt idx="70">
                  <c:v>2850.287103</c:v>
                </c:pt>
                <c:pt idx="71">
                  <c:v>2822.026317</c:v>
                </c:pt>
                <c:pt idx="72">
                  <c:v>2792.352537</c:v>
                </c:pt>
                <c:pt idx="73">
                  <c:v>2758.942611</c:v>
                </c:pt>
                <c:pt idx="74">
                  <c:v>2722.52578</c:v>
                </c:pt>
                <c:pt idx="75">
                  <c:v>2688.168012</c:v>
                </c:pt>
                <c:pt idx="76">
                  <c:v>2660.127036</c:v>
                </c:pt>
                <c:pt idx="77">
                  <c:v>2637.377266</c:v>
                </c:pt>
                <c:pt idx="78">
                  <c:v>2620.223961</c:v>
                </c:pt>
                <c:pt idx="79">
                  <c:v>2602.160069</c:v>
                </c:pt>
                <c:pt idx="80">
                  <c:v>2587.676224</c:v>
                </c:pt>
                <c:pt idx="81">
                  <c:v>2575.801666</c:v>
                </c:pt>
                <c:pt idx="82">
                  <c:v>2569.258682</c:v>
                </c:pt>
                <c:pt idx="83">
                  <c:v>2570.434884</c:v>
                </c:pt>
                <c:pt idx="84">
                  <c:v>2578.871539</c:v>
                </c:pt>
                <c:pt idx="85">
                  <c:v>2594.42436</c:v>
                </c:pt>
                <c:pt idx="86">
                  <c:v>2614.460991</c:v>
                </c:pt>
                <c:pt idx="87">
                  <c:v>2637.76574</c:v>
                </c:pt>
                <c:pt idx="88">
                  <c:v>2666.960519</c:v>
                </c:pt>
                <c:pt idx="89">
                  <c:v>2699.065307</c:v>
                </c:pt>
                <c:pt idx="90">
                  <c:v>2731.67387</c:v>
                </c:pt>
                <c:pt idx="91">
                  <c:v>2760.650673</c:v>
                </c:pt>
                <c:pt idx="92">
                  <c:v>2787.680672</c:v>
                </c:pt>
                <c:pt idx="93">
                  <c:v>2815.305982</c:v>
                </c:pt>
                <c:pt idx="94">
                  <c:v>2849.385918</c:v>
                </c:pt>
                <c:pt idx="95">
                  <c:v>2888.350464</c:v>
                </c:pt>
                <c:pt idx="96">
                  <c:v>2927.976376</c:v>
                </c:pt>
                <c:pt idx="97">
                  <c:v>2966.894168</c:v>
                </c:pt>
                <c:pt idx="98">
                  <c:v>3002.703866</c:v>
                </c:pt>
                <c:pt idx="99">
                  <c:v>3033.449933</c:v>
                </c:pt>
                <c:pt idx="100">
                  <c:v>3059.176983</c:v>
                </c:pt>
                <c:pt idx="101">
                  <c:v>3082.979073</c:v>
                </c:pt>
                <c:pt idx="102">
                  <c:v>3103.155924</c:v>
                </c:pt>
                <c:pt idx="103">
                  <c:v>3118.138076</c:v>
                </c:pt>
                <c:pt idx="104">
                  <c:v>3128.192262</c:v>
                </c:pt>
                <c:pt idx="105">
                  <c:v>3132.99344</c:v>
                </c:pt>
                <c:pt idx="106">
                  <c:v>3134.79975</c:v>
                </c:pt>
                <c:pt idx="107">
                  <c:v>3130.515189</c:v>
                </c:pt>
                <c:pt idx="108">
                  <c:v>3121.179364</c:v>
                </c:pt>
                <c:pt idx="109">
                  <c:v>3109.510822</c:v>
                </c:pt>
                <c:pt idx="110">
                  <c:v>3094.354778</c:v>
                </c:pt>
                <c:pt idx="111">
                  <c:v>3077.376328</c:v>
                </c:pt>
                <c:pt idx="112">
                  <c:v>3057.381687</c:v>
                </c:pt>
                <c:pt idx="113">
                  <c:v>3034.30898</c:v>
                </c:pt>
                <c:pt idx="114">
                  <c:v>3009.369865</c:v>
                </c:pt>
                <c:pt idx="115">
                  <c:v>2982.591048</c:v>
                </c:pt>
                <c:pt idx="116">
                  <c:v>2954.864197</c:v>
                </c:pt>
                <c:pt idx="117">
                  <c:v>2924.772067</c:v>
                </c:pt>
                <c:pt idx="118">
                  <c:v>2891.35585</c:v>
                </c:pt>
                <c:pt idx="119">
                  <c:v>2854.079821</c:v>
                </c:pt>
                <c:pt idx="120">
                  <c:v>2814.733935</c:v>
                </c:pt>
                <c:pt idx="121">
                  <c:v>2775.44836</c:v>
                </c:pt>
                <c:pt idx="122">
                  <c:v>2738.309297</c:v>
                </c:pt>
                <c:pt idx="123">
                  <c:v>2703.880553</c:v>
                </c:pt>
                <c:pt idx="124">
                  <c:v>2670.94349</c:v>
                </c:pt>
                <c:pt idx="125">
                  <c:v>2638.528426</c:v>
                </c:pt>
                <c:pt idx="126">
                  <c:v>2605.281073</c:v>
                </c:pt>
                <c:pt idx="127">
                  <c:v>2569.434698</c:v>
                </c:pt>
                <c:pt idx="128">
                  <c:v>2533.27301</c:v>
                </c:pt>
                <c:pt idx="129">
                  <c:v>2494.483681</c:v>
                </c:pt>
                <c:pt idx="130">
                  <c:v>2459.732446</c:v>
                </c:pt>
                <c:pt idx="131">
                  <c:v>2425.678347</c:v>
                </c:pt>
                <c:pt idx="132">
                  <c:v>2395.621707</c:v>
                </c:pt>
                <c:pt idx="133">
                  <c:v>2366.945979</c:v>
                </c:pt>
                <c:pt idx="134">
                  <c:v>2341.53398</c:v>
                </c:pt>
                <c:pt idx="135">
                  <c:v>2316.263928</c:v>
                </c:pt>
                <c:pt idx="136">
                  <c:v>2290.549519</c:v>
                </c:pt>
                <c:pt idx="137">
                  <c:v>2266.92597</c:v>
                </c:pt>
                <c:pt idx="138">
                  <c:v>2243.946445</c:v>
                </c:pt>
                <c:pt idx="139">
                  <c:v>2221.135468</c:v>
                </c:pt>
                <c:pt idx="140">
                  <c:v>2200.174342</c:v>
                </c:pt>
                <c:pt idx="141">
                  <c:v>2180.246669</c:v>
                </c:pt>
                <c:pt idx="142">
                  <c:v>2162.386875</c:v>
                </c:pt>
                <c:pt idx="143">
                  <c:v>2143.58907</c:v>
                </c:pt>
                <c:pt idx="144">
                  <c:v>2123.361947</c:v>
                </c:pt>
                <c:pt idx="145">
                  <c:v>2100.590343</c:v>
                </c:pt>
                <c:pt idx="146">
                  <c:v>2076.025679</c:v>
                </c:pt>
                <c:pt idx="147">
                  <c:v>2052.310527</c:v>
                </c:pt>
                <c:pt idx="148">
                  <c:v>2028.194784</c:v>
                </c:pt>
                <c:pt idx="149">
                  <c:v>2006.547671</c:v>
                </c:pt>
                <c:pt idx="150">
                  <c:v>1986.228079</c:v>
                </c:pt>
                <c:pt idx="151">
                  <c:v>1967.866812</c:v>
                </c:pt>
                <c:pt idx="152">
                  <c:v>1948.312299</c:v>
                </c:pt>
                <c:pt idx="153">
                  <c:v>1927.740626</c:v>
                </c:pt>
                <c:pt idx="154">
                  <c:v>1905.864863</c:v>
                </c:pt>
                <c:pt idx="155">
                  <c:v>1881.182714</c:v>
                </c:pt>
                <c:pt idx="156">
                  <c:v>1853.200679</c:v>
                </c:pt>
                <c:pt idx="157">
                  <c:v>1823.315718</c:v>
                </c:pt>
                <c:pt idx="158">
                  <c:v>1793.226258</c:v>
                </c:pt>
                <c:pt idx="159">
                  <c:v>1762.721216</c:v>
                </c:pt>
                <c:pt idx="160">
                  <c:v>1734.78079</c:v>
                </c:pt>
                <c:pt idx="161">
                  <c:v>1707.555734</c:v>
                </c:pt>
                <c:pt idx="162">
                  <c:v>1679.975935</c:v>
                </c:pt>
                <c:pt idx="163">
                  <c:v>1650.746221</c:v>
                </c:pt>
                <c:pt idx="164">
                  <c:v>1619.996895</c:v>
                </c:pt>
                <c:pt idx="165">
                  <c:v>1586.626248</c:v>
                </c:pt>
                <c:pt idx="166">
                  <c:v>1550.327606</c:v>
                </c:pt>
                <c:pt idx="167">
                  <c:v>1514.060259</c:v>
                </c:pt>
                <c:pt idx="168">
                  <c:v>1477.087116</c:v>
                </c:pt>
                <c:pt idx="169">
                  <c:v>1440.184617</c:v>
                </c:pt>
                <c:pt idx="170">
                  <c:v>1404.110845</c:v>
                </c:pt>
                <c:pt idx="171">
                  <c:v>1366.518976</c:v>
                </c:pt>
                <c:pt idx="172">
                  <c:v>1326.700721</c:v>
                </c:pt>
                <c:pt idx="173">
                  <c:v>1285.697468</c:v>
                </c:pt>
                <c:pt idx="174">
                  <c:v>1243.973234</c:v>
                </c:pt>
                <c:pt idx="175">
                  <c:v>1202.121742</c:v>
                </c:pt>
                <c:pt idx="176">
                  <c:v>1161.108347</c:v>
                </c:pt>
                <c:pt idx="177">
                  <c:v>1120.30498</c:v>
                </c:pt>
                <c:pt idx="178">
                  <c:v>1071.65013</c:v>
                </c:pt>
                <c:pt idx="179">
                  <c:v>1021.565234</c:v>
                </c:pt>
                <c:pt idx="180">
                  <c:v>974.67904</c:v>
                </c:pt>
                <c:pt idx="181">
                  <c:v>927.85635</c:v>
                </c:pt>
                <c:pt idx="182">
                  <c:v>883.752333</c:v>
                </c:pt>
                <c:pt idx="183">
                  <c:v>840.716156</c:v>
                </c:pt>
                <c:pt idx="184">
                  <c:v>798.031103</c:v>
                </c:pt>
                <c:pt idx="185">
                  <c:v>757.481365</c:v>
                </c:pt>
                <c:pt idx="186">
                  <c:v>718.503836</c:v>
                </c:pt>
                <c:pt idx="187">
                  <c:v>679.550631</c:v>
                </c:pt>
                <c:pt idx="188">
                  <c:v>640.929875</c:v>
                </c:pt>
                <c:pt idx="189">
                  <c:v>604.915222</c:v>
                </c:pt>
                <c:pt idx="190">
                  <c:v>569.851701</c:v>
                </c:pt>
                <c:pt idx="191">
                  <c:v>537.653</c:v>
                </c:pt>
                <c:pt idx="192">
                  <c:v>504.247797</c:v>
                </c:pt>
                <c:pt idx="193">
                  <c:v>473.926675</c:v>
                </c:pt>
                <c:pt idx="194">
                  <c:v>443.390011</c:v>
                </c:pt>
                <c:pt idx="195">
                  <c:v>414.879607</c:v>
                </c:pt>
                <c:pt idx="196">
                  <c:v>387.208931</c:v>
                </c:pt>
                <c:pt idx="197">
                  <c:v>359.292729</c:v>
                </c:pt>
                <c:pt idx="198">
                  <c:v>334.006739</c:v>
                </c:pt>
                <c:pt idx="199">
                  <c:v>308.581955</c:v>
                </c:pt>
                <c:pt idx="200">
                  <c:v>285.162627</c:v>
                </c:pt>
                <c:pt idx="201">
                  <c:v>263.265209</c:v>
                </c:pt>
                <c:pt idx="202">
                  <c:v>243.030586</c:v>
                </c:pt>
                <c:pt idx="203">
                  <c:v>222.76248</c:v>
                </c:pt>
                <c:pt idx="204">
                  <c:v>202.848937</c:v>
                </c:pt>
                <c:pt idx="205">
                  <c:v>184.311172</c:v>
                </c:pt>
                <c:pt idx="206">
                  <c:v>166.601773</c:v>
                </c:pt>
                <c:pt idx="207">
                  <c:v>150.620479</c:v>
                </c:pt>
                <c:pt idx="208">
                  <c:v>135.2532</c:v>
                </c:pt>
                <c:pt idx="209">
                  <c:v>121.146672</c:v>
                </c:pt>
                <c:pt idx="210">
                  <c:v>107.173625</c:v>
                </c:pt>
                <c:pt idx="211">
                  <c:v>94.234091</c:v>
                </c:pt>
                <c:pt idx="212">
                  <c:v>82.236188</c:v>
                </c:pt>
                <c:pt idx="213">
                  <c:v>71.990449</c:v>
                </c:pt>
                <c:pt idx="214">
                  <c:v>61.84436</c:v>
                </c:pt>
                <c:pt idx="215">
                  <c:v>52.540593</c:v>
                </c:pt>
                <c:pt idx="216">
                  <c:v>42.717823</c:v>
                </c:pt>
                <c:pt idx="217">
                  <c:v>34.320136</c:v>
                </c:pt>
                <c:pt idx="218">
                  <c:v>26.50382</c:v>
                </c:pt>
                <c:pt idx="219">
                  <c:v>19.394791</c:v>
                </c:pt>
                <c:pt idx="220">
                  <c:v>13.194182</c:v>
                </c:pt>
                <c:pt idx="221">
                  <c:v>7.599802</c:v>
                </c:pt>
                <c:pt idx="222">
                  <c:v>2.07657</c:v>
                </c:pt>
                <c:pt idx="223">
                  <c:v>-2.39235</c:v>
                </c:pt>
                <c:pt idx="224">
                  <c:v>-6.519871</c:v>
                </c:pt>
                <c:pt idx="225">
                  <c:v>-10.674937</c:v>
                </c:pt>
                <c:pt idx="226">
                  <c:v>-15.182248</c:v>
                </c:pt>
                <c:pt idx="227">
                  <c:v>-19.200398</c:v>
                </c:pt>
                <c:pt idx="228">
                  <c:v>-21.927871</c:v>
                </c:pt>
                <c:pt idx="229">
                  <c:v>-25.137286</c:v>
                </c:pt>
                <c:pt idx="230">
                  <c:v>-27.495215</c:v>
                </c:pt>
                <c:pt idx="231">
                  <c:v>-29.872701</c:v>
                </c:pt>
                <c:pt idx="232">
                  <c:v>-31.419479</c:v>
                </c:pt>
                <c:pt idx="233">
                  <c:v>-33.338591</c:v>
                </c:pt>
                <c:pt idx="234">
                  <c:v>-35.256408</c:v>
                </c:pt>
                <c:pt idx="235">
                  <c:v>-36.361875</c:v>
                </c:pt>
                <c:pt idx="236">
                  <c:v>-37.225146</c:v>
                </c:pt>
                <c:pt idx="237">
                  <c:v>-38.000995</c:v>
                </c:pt>
                <c:pt idx="238">
                  <c:v>-38.287996</c:v>
                </c:pt>
                <c:pt idx="239">
                  <c:v>-39.036424</c:v>
                </c:pt>
                <c:pt idx="240">
                  <c:v>-39.422721</c:v>
                </c:pt>
                <c:pt idx="241">
                  <c:v>-40.161996</c:v>
                </c:pt>
                <c:pt idx="242">
                  <c:v>-40.536611</c:v>
                </c:pt>
                <c:pt idx="243">
                  <c:v>-41.175882</c:v>
                </c:pt>
                <c:pt idx="244">
                  <c:v>-41.437928</c:v>
                </c:pt>
                <c:pt idx="245">
                  <c:v>-42.075953</c:v>
                </c:pt>
                <c:pt idx="246">
                  <c:v>-42.251353</c:v>
                </c:pt>
                <c:pt idx="247">
                  <c:v>-42.093383</c:v>
                </c:pt>
                <c:pt idx="248">
                  <c:v>-42.534255</c:v>
                </c:pt>
                <c:pt idx="249">
                  <c:v>-42.779991</c:v>
                </c:pt>
                <c:pt idx="250">
                  <c:v>-44.205017</c:v>
                </c:pt>
                <c:pt idx="251">
                  <c:v>-44.43287</c:v>
                </c:pt>
                <c:pt idx="252">
                  <c:v>-44.65942</c:v>
                </c:pt>
                <c:pt idx="253">
                  <c:v>-44.398823</c:v>
                </c:pt>
                <c:pt idx="254">
                  <c:v>-44.506128</c:v>
                </c:pt>
                <c:pt idx="255">
                  <c:v>-44.846876</c:v>
                </c:pt>
                <c:pt idx="256">
                  <c:v>-45.080494</c:v>
                </c:pt>
                <c:pt idx="257">
                  <c:v>-45.075276</c:v>
                </c:pt>
                <c:pt idx="258">
                  <c:v>-45.297222</c:v>
                </c:pt>
                <c:pt idx="259">
                  <c:v>-45.737065</c:v>
                </c:pt>
                <c:pt idx="260">
                  <c:v>-45.341157</c:v>
                </c:pt>
                <c:pt idx="261">
                  <c:v>-45.211633</c:v>
                </c:pt>
                <c:pt idx="262">
                  <c:v>-45.686675</c:v>
                </c:pt>
                <c:pt idx="263">
                  <c:v>-46.178279</c:v>
                </c:pt>
                <c:pt idx="264">
                  <c:v>-46.290839</c:v>
                </c:pt>
                <c:pt idx="265">
                  <c:v>-46.154036</c:v>
                </c:pt>
                <c:pt idx="266">
                  <c:v>-46.727071</c:v>
                </c:pt>
                <c:pt idx="267">
                  <c:v>-47.818139</c:v>
                </c:pt>
                <c:pt idx="268">
                  <c:v>-47.487749</c:v>
                </c:pt>
                <c:pt idx="269">
                  <c:v>-47.244191</c:v>
                </c:pt>
                <c:pt idx="270">
                  <c:v>-47.022533</c:v>
                </c:pt>
                <c:pt idx="271">
                  <c:v>-47.018182</c:v>
                </c:pt>
                <c:pt idx="272">
                  <c:v>-47.609382</c:v>
                </c:pt>
                <c:pt idx="273">
                  <c:v>-47.35743</c:v>
                </c:pt>
                <c:pt idx="274">
                  <c:v>-47.363823</c:v>
                </c:pt>
                <c:pt idx="275">
                  <c:v>-47.129332</c:v>
                </c:pt>
                <c:pt idx="276">
                  <c:v>-47.474883</c:v>
                </c:pt>
                <c:pt idx="277">
                  <c:v>-47.93187</c:v>
                </c:pt>
                <c:pt idx="278">
                  <c:v>-48.048923</c:v>
                </c:pt>
                <c:pt idx="279">
                  <c:v>-47.934126</c:v>
                </c:pt>
                <c:pt idx="280">
                  <c:v>-47.697995</c:v>
                </c:pt>
                <c:pt idx="281">
                  <c:v>-47.928706</c:v>
                </c:pt>
                <c:pt idx="282">
                  <c:v>-47.770961</c:v>
                </c:pt>
                <c:pt idx="283">
                  <c:v>-47.765548</c:v>
                </c:pt>
                <c:pt idx="284">
                  <c:v>-47.291296</c:v>
                </c:pt>
                <c:pt idx="285">
                  <c:v>-47.653696</c:v>
                </c:pt>
                <c:pt idx="286">
                  <c:v>-47.653397</c:v>
                </c:pt>
                <c:pt idx="287">
                  <c:v>-47.859699</c:v>
                </c:pt>
                <c:pt idx="288">
                  <c:v>-47.493289</c:v>
                </c:pt>
                <c:pt idx="289">
                  <c:v>-47.720386</c:v>
                </c:pt>
                <c:pt idx="290">
                  <c:v>-47.957477</c:v>
                </c:pt>
                <c:pt idx="291">
                  <c:v>-47.247314</c:v>
                </c:pt>
                <c:pt idx="292">
                  <c:v>-47.698875</c:v>
                </c:pt>
                <c:pt idx="293">
                  <c:v>-47.679306</c:v>
                </c:pt>
                <c:pt idx="294">
                  <c:v>-48.134019</c:v>
                </c:pt>
                <c:pt idx="295">
                  <c:v>-48.013975</c:v>
                </c:pt>
                <c:pt idx="296">
                  <c:v>-47.290594</c:v>
                </c:pt>
                <c:pt idx="297">
                  <c:v>-47.411861</c:v>
                </c:pt>
                <c:pt idx="298">
                  <c:v>-47.417207</c:v>
                </c:pt>
                <c:pt idx="299">
                  <c:v>-47.522982</c:v>
                </c:pt>
                <c:pt idx="300">
                  <c:v>-47.280748</c:v>
                </c:pt>
                <c:pt idx="301">
                  <c:v>-47.049864</c:v>
                </c:pt>
                <c:pt idx="302">
                  <c:v>-46.960052</c:v>
                </c:pt>
                <c:pt idx="303">
                  <c:v>-47.34113</c:v>
                </c:pt>
                <c:pt idx="304">
                  <c:v>-47.332593</c:v>
                </c:pt>
                <c:pt idx="305">
                  <c:v>-48.057926</c:v>
                </c:pt>
                <c:pt idx="306">
                  <c:v>-47.936118</c:v>
                </c:pt>
                <c:pt idx="307">
                  <c:v>-47.70959</c:v>
                </c:pt>
                <c:pt idx="308">
                  <c:v>-47.954405</c:v>
                </c:pt>
                <c:pt idx="309">
                  <c:v>-47.731098</c:v>
                </c:pt>
                <c:pt idx="310">
                  <c:v>-48.09077</c:v>
                </c:pt>
                <c:pt idx="311">
                  <c:v>-48.094414</c:v>
                </c:pt>
                <c:pt idx="312">
                  <c:v>-47.873474</c:v>
                </c:pt>
                <c:pt idx="313">
                  <c:v>-48.121246</c:v>
                </c:pt>
                <c:pt idx="314">
                  <c:v>-47.87455</c:v>
                </c:pt>
                <c:pt idx="315">
                  <c:v>-47.991323</c:v>
                </c:pt>
                <c:pt idx="316">
                  <c:v>-48.003999</c:v>
                </c:pt>
                <c:pt idx="317">
                  <c:v>-48.485658</c:v>
                </c:pt>
                <c:pt idx="318">
                  <c:v>-48.487103</c:v>
                </c:pt>
                <c:pt idx="319">
                  <c:v>-48.965969</c:v>
                </c:pt>
                <c:pt idx="320">
                  <c:v>-48.481294</c:v>
                </c:pt>
                <c:pt idx="321">
                  <c:v>-48.833377</c:v>
                </c:pt>
                <c:pt idx="322">
                  <c:v>-48.574403</c:v>
                </c:pt>
                <c:pt idx="323">
                  <c:v>-49.030411</c:v>
                </c:pt>
                <c:pt idx="324">
                  <c:v>-48.54036</c:v>
                </c:pt>
                <c:pt idx="325">
                  <c:v>-49.000435</c:v>
                </c:pt>
                <c:pt idx="326">
                  <c:v>-48.995188</c:v>
                </c:pt>
                <c:pt idx="327">
                  <c:v>-48.498445</c:v>
                </c:pt>
                <c:pt idx="328">
                  <c:v>-48.625875</c:v>
                </c:pt>
                <c:pt idx="329">
                  <c:v>-48.267969</c:v>
                </c:pt>
                <c:pt idx="330">
                  <c:v>-48.383022</c:v>
                </c:pt>
                <c:pt idx="331">
                  <c:v>-48.854319</c:v>
                </c:pt>
                <c:pt idx="332">
                  <c:v>-48.846712</c:v>
                </c:pt>
                <c:pt idx="333">
                  <c:v>-48.961105</c:v>
                </c:pt>
                <c:pt idx="334">
                  <c:v>-49.337446</c:v>
                </c:pt>
                <c:pt idx="335">
                  <c:v>-49.455163</c:v>
                </c:pt>
                <c:pt idx="336">
                  <c:v>-49.581184</c:v>
                </c:pt>
                <c:pt idx="337">
                  <c:v>-49.593284</c:v>
                </c:pt>
                <c:pt idx="338">
                  <c:v>-49.600509</c:v>
                </c:pt>
                <c:pt idx="339">
                  <c:v>-49.497915</c:v>
                </c:pt>
                <c:pt idx="340">
                  <c:v>-49.15946</c:v>
                </c:pt>
                <c:pt idx="341">
                  <c:v>-49.169245</c:v>
                </c:pt>
                <c:pt idx="342">
                  <c:v>-49.533491</c:v>
                </c:pt>
                <c:pt idx="343">
                  <c:v>-49.310275</c:v>
                </c:pt>
                <c:pt idx="344">
                  <c:v>-49.217288</c:v>
                </c:pt>
                <c:pt idx="345">
                  <c:v>-49.462252</c:v>
                </c:pt>
                <c:pt idx="346">
                  <c:v>-49.472712</c:v>
                </c:pt>
                <c:pt idx="347">
                  <c:v>-49.219577</c:v>
                </c:pt>
                <c:pt idx="348">
                  <c:v>-49.448535</c:v>
                </c:pt>
                <c:pt idx="349">
                  <c:v>-48.723489</c:v>
                </c:pt>
                <c:pt idx="350">
                  <c:v>-49.195862</c:v>
                </c:pt>
                <c:pt idx="351">
                  <c:v>-49.669884</c:v>
                </c:pt>
                <c:pt idx="352">
                  <c:v>-50.025117</c:v>
                </c:pt>
                <c:pt idx="353">
                  <c:v>-50.14508</c:v>
                </c:pt>
                <c:pt idx="354">
                  <c:v>-50.018054</c:v>
                </c:pt>
                <c:pt idx="355">
                  <c:v>-49.9059</c:v>
                </c:pt>
                <c:pt idx="356">
                  <c:v>-49.664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99817</c:v>
                </c:pt>
                <c:pt idx="1">
                  <c:v>10.068796</c:v>
                </c:pt>
                <c:pt idx="2">
                  <c:v>25.372849</c:v>
                </c:pt>
                <c:pt idx="3">
                  <c:v>29.161537</c:v>
                </c:pt>
                <c:pt idx="4">
                  <c:v>30.6579</c:v>
                </c:pt>
                <c:pt idx="5">
                  <c:v>30.674717</c:v>
                </c:pt>
                <c:pt idx="6">
                  <c:v>24.84663</c:v>
                </c:pt>
                <c:pt idx="7">
                  <c:v>18.749869</c:v>
                </c:pt>
                <c:pt idx="8">
                  <c:v>10.898799</c:v>
                </c:pt>
                <c:pt idx="9">
                  <c:v>7.926316</c:v>
                </c:pt>
                <c:pt idx="10">
                  <c:v>5.258444</c:v>
                </c:pt>
                <c:pt idx="11">
                  <c:v>7.836032</c:v>
                </c:pt>
                <c:pt idx="12">
                  <c:v>6.282787</c:v>
                </c:pt>
                <c:pt idx="13">
                  <c:v>2.608375</c:v>
                </c:pt>
                <c:pt idx="14">
                  <c:v>3.828623</c:v>
                </c:pt>
                <c:pt idx="15">
                  <c:v>6.710749</c:v>
                </c:pt>
                <c:pt idx="16">
                  <c:v>13.126284</c:v>
                </c:pt>
                <c:pt idx="17">
                  <c:v>21.16111</c:v>
                </c:pt>
                <c:pt idx="18">
                  <c:v>25.542055</c:v>
                </c:pt>
                <c:pt idx="19">
                  <c:v>28.221321</c:v>
                </c:pt>
                <c:pt idx="20">
                  <c:v>29.059858</c:v>
                </c:pt>
                <c:pt idx="21">
                  <c:v>28.819741</c:v>
                </c:pt>
                <c:pt idx="22">
                  <c:v>27.977727</c:v>
                </c:pt>
                <c:pt idx="23">
                  <c:v>26.030456</c:v>
                </c:pt>
                <c:pt idx="24">
                  <c:v>27.730377</c:v>
                </c:pt>
                <c:pt idx="25">
                  <c:v>30.205474</c:v>
                </c:pt>
                <c:pt idx="26">
                  <c:v>34.097734</c:v>
                </c:pt>
                <c:pt idx="27">
                  <c:v>38.343521</c:v>
                </c:pt>
                <c:pt idx="28">
                  <c:v>42.85118</c:v>
                </c:pt>
                <c:pt idx="29">
                  <c:v>49.589818</c:v>
                </c:pt>
                <c:pt idx="30">
                  <c:v>57.871337</c:v>
                </c:pt>
                <c:pt idx="31">
                  <c:v>64.594706</c:v>
                </c:pt>
                <c:pt idx="32">
                  <c:v>68.463591</c:v>
                </c:pt>
                <c:pt idx="33">
                  <c:v>71.406122</c:v>
                </c:pt>
                <c:pt idx="34">
                  <c:v>75.163916</c:v>
                </c:pt>
                <c:pt idx="35">
                  <c:v>80.213279</c:v>
                </c:pt>
                <c:pt idx="36">
                  <c:v>83.884002</c:v>
                </c:pt>
                <c:pt idx="37">
                  <c:v>84.564323</c:v>
                </c:pt>
                <c:pt idx="38">
                  <c:v>84.502301</c:v>
                </c:pt>
                <c:pt idx="39">
                  <c:v>85.698199</c:v>
                </c:pt>
                <c:pt idx="40">
                  <c:v>89.719919</c:v>
                </c:pt>
                <c:pt idx="41">
                  <c:v>93.739409</c:v>
                </c:pt>
                <c:pt idx="42">
                  <c:v>96.329806</c:v>
                </c:pt>
                <c:pt idx="43">
                  <c:v>99.557115</c:v>
                </c:pt>
                <c:pt idx="44">
                  <c:v>104.868136</c:v>
                </c:pt>
                <c:pt idx="45">
                  <c:v>110.298201</c:v>
                </c:pt>
                <c:pt idx="46">
                  <c:v>116.020851</c:v>
                </c:pt>
                <c:pt idx="47">
                  <c:v>122.559904</c:v>
                </c:pt>
                <c:pt idx="48">
                  <c:v>129.86513</c:v>
                </c:pt>
                <c:pt idx="49">
                  <c:v>135.062606</c:v>
                </c:pt>
                <c:pt idx="50">
                  <c:v>139.59436</c:v>
                </c:pt>
                <c:pt idx="51">
                  <c:v>145.63412</c:v>
                </c:pt>
                <c:pt idx="52">
                  <c:v>151.964496</c:v>
                </c:pt>
                <c:pt idx="53">
                  <c:v>157.461136</c:v>
                </c:pt>
                <c:pt idx="54">
                  <c:v>162.68885</c:v>
                </c:pt>
                <c:pt idx="55">
                  <c:v>169.538782</c:v>
                </c:pt>
                <c:pt idx="56">
                  <c:v>177.481472</c:v>
                </c:pt>
                <c:pt idx="57">
                  <c:v>185.609456</c:v>
                </c:pt>
                <c:pt idx="58">
                  <c:v>193.790115</c:v>
                </c:pt>
                <c:pt idx="59">
                  <c:v>202.7267</c:v>
                </c:pt>
                <c:pt idx="60">
                  <c:v>213.272058</c:v>
                </c:pt>
                <c:pt idx="61">
                  <c:v>225.149547</c:v>
                </c:pt>
                <c:pt idx="62">
                  <c:v>237.31026</c:v>
                </c:pt>
                <c:pt idx="63">
                  <c:v>247.27123</c:v>
                </c:pt>
                <c:pt idx="64">
                  <c:v>256.258008</c:v>
                </c:pt>
                <c:pt idx="65">
                  <c:v>266.194453</c:v>
                </c:pt>
                <c:pt idx="66">
                  <c:v>275.725917</c:v>
                </c:pt>
                <c:pt idx="67">
                  <c:v>284.102831</c:v>
                </c:pt>
                <c:pt idx="68">
                  <c:v>292.653694</c:v>
                </c:pt>
                <c:pt idx="69">
                  <c:v>302.562837</c:v>
                </c:pt>
                <c:pt idx="70">
                  <c:v>313.94271</c:v>
                </c:pt>
                <c:pt idx="71">
                  <c:v>326.855313</c:v>
                </c:pt>
                <c:pt idx="72">
                  <c:v>340.600687</c:v>
                </c:pt>
                <c:pt idx="73">
                  <c:v>355.704725</c:v>
                </c:pt>
                <c:pt idx="74">
                  <c:v>371.942939</c:v>
                </c:pt>
                <c:pt idx="75">
                  <c:v>388.903449</c:v>
                </c:pt>
                <c:pt idx="76">
                  <c:v>406.537873</c:v>
                </c:pt>
                <c:pt idx="77">
                  <c:v>423.584435</c:v>
                </c:pt>
                <c:pt idx="78">
                  <c:v>442.241824</c:v>
                </c:pt>
                <c:pt idx="79">
                  <c:v>462.992347</c:v>
                </c:pt>
                <c:pt idx="80">
                  <c:v>484.966647</c:v>
                </c:pt>
                <c:pt idx="81">
                  <c:v>507.279597</c:v>
                </c:pt>
                <c:pt idx="82">
                  <c:v>530.561056</c:v>
                </c:pt>
                <c:pt idx="83">
                  <c:v>554.720319</c:v>
                </c:pt>
                <c:pt idx="84">
                  <c:v>578.27362</c:v>
                </c:pt>
                <c:pt idx="85">
                  <c:v>600.628211</c:v>
                </c:pt>
                <c:pt idx="86">
                  <c:v>620.724179</c:v>
                </c:pt>
                <c:pt idx="87">
                  <c:v>638.491206</c:v>
                </c:pt>
                <c:pt idx="88">
                  <c:v>654.897749</c:v>
                </c:pt>
                <c:pt idx="89">
                  <c:v>670.126291</c:v>
                </c:pt>
                <c:pt idx="90">
                  <c:v>684.220043</c:v>
                </c:pt>
                <c:pt idx="91">
                  <c:v>697.227296</c:v>
                </c:pt>
                <c:pt idx="92">
                  <c:v>711.237255</c:v>
                </c:pt>
                <c:pt idx="93">
                  <c:v>726.628368</c:v>
                </c:pt>
                <c:pt idx="94">
                  <c:v>743.312922</c:v>
                </c:pt>
                <c:pt idx="95">
                  <c:v>760.599134</c:v>
                </c:pt>
                <c:pt idx="96">
                  <c:v>779.683777</c:v>
                </c:pt>
                <c:pt idx="97">
                  <c:v>799.965231</c:v>
                </c:pt>
                <c:pt idx="98">
                  <c:v>820.672912</c:v>
                </c:pt>
                <c:pt idx="99">
                  <c:v>842.024526</c:v>
                </c:pt>
                <c:pt idx="100">
                  <c:v>863.289154</c:v>
                </c:pt>
                <c:pt idx="101">
                  <c:v>885.573783</c:v>
                </c:pt>
                <c:pt idx="102">
                  <c:v>907.620757</c:v>
                </c:pt>
                <c:pt idx="103">
                  <c:v>929.506685</c:v>
                </c:pt>
                <c:pt idx="104">
                  <c:v>951.229239</c:v>
                </c:pt>
                <c:pt idx="105">
                  <c:v>972.927142</c:v>
                </c:pt>
                <c:pt idx="106">
                  <c:v>993.987136</c:v>
                </c:pt>
                <c:pt idx="107">
                  <c:v>1014.518819</c:v>
                </c:pt>
                <c:pt idx="108">
                  <c:v>1034.4404</c:v>
                </c:pt>
                <c:pt idx="109">
                  <c:v>1053.74769</c:v>
                </c:pt>
                <c:pt idx="110">
                  <c:v>1072.919787</c:v>
                </c:pt>
                <c:pt idx="111">
                  <c:v>1091.250775</c:v>
                </c:pt>
                <c:pt idx="112">
                  <c:v>1108.492299</c:v>
                </c:pt>
                <c:pt idx="113">
                  <c:v>1125.393337</c:v>
                </c:pt>
                <c:pt idx="114">
                  <c:v>1141.741216</c:v>
                </c:pt>
                <c:pt idx="115">
                  <c:v>1156.970197</c:v>
                </c:pt>
                <c:pt idx="116">
                  <c:v>1170.906684</c:v>
                </c:pt>
                <c:pt idx="117">
                  <c:v>1183.944694</c:v>
                </c:pt>
                <c:pt idx="118">
                  <c:v>1197.029487</c:v>
                </c:pt>
                <c:pt idx="119">
                  <c:v>1208.8043</c:v>
                </c:pt>
                <c:pt idx="120">
                  <c:v>1220.114509</c:v>
                </c:pt>
                <c:pt idx="121">
                  <c:v>1231.577646</c:v>
                </c:pt>
                <c:pt idx="122">
                  <c:v>1243.188474</c:v>
                </c:pt>
                <c:pt idx="123">
                  <c:v>1254.898782</c:v>
                </c:pt>
                <c:pt idx="124">
                  <c:v>1266.316646</c:v>
                </c:pt>
                <c:pt idx="125">
                  <c:v>1277.721727</c:v>
                </c:pt>
                <c:pt idx="126">
                  <c:v>1288.388953</c:v>
                </c:pt>
                <c:pt idx="127">
                  <c:v>1298.116946</c:v>
                </c:pt>
                <c:pt idx="128">
                  <c:v>1306.683157</c:v>
                </c:pt>
                <c:pt idx="129">
                  <c:v>1314.17581</c:v>
                </c:pt>
                <c:pt idx="130">
                  <c:v>1321.002631</c:v>
                </c:pt>
                <c:pt idx="131">
                  <c:v>1326.57903</c:v>
                </c:pt>
                <c:pt idx="132">
                  <c:v>1331.974289</c:v>
                </c:pt>
                <c:pt idx="133">
                  <c:v>1336.109053</c:v>
                </c:pt>
                <c:pt idx="134">
                  <c:v>1339.661759</c:v>
                </c:pt>
                <c:pt idx="135">
                  <c:v>1342.73926</c:v>
                </c:pt>
                <c:pt idx="136">
                  <c:v>1345.34731</c:v>
                </c:pt>
                <c:pt idx="137">
                  <c:v>1347.227306</c:v>
                </c:pt>
                <c:pt idx="138">
                  <c:v>1348.770369</c:v>
                </c:pt>
                <c:pt idx="139">
                  <c:v>1350.508237</c:v>
                </c:pt>
                <c:pt idx="140">
                  <c:v>1351.962831</c:v>
                </c:pt>
                <c:pt idx="141">
                  <c:v>1353.815869</c:v>
                </c:pt>
                <c:pt idx="142">
                  <c:v>1355.730232</c:v>
                </c:pt>
                <c:pt idx="143">
                  <c:v>1357.241802</c:v>
                </c:pt>
                <c:pt idx="144">
                  <c:v>1359.182659</c:v>
                </c:pt>
                <c:pt idx="145">
                  <c:v>1361.487563</c:v>
                </c:pt>
                <c:pt idx="146">
                  <c:v>1364.153571</c:v>
                </c:pt>
                <c:pt idx="147">
                  <c:v>1367.300491</c:v>
                </c:pt>
                <c:pt idx="148">
                  <c:v>1371.34434</c:v>
                </c:pt>
                <c:pt idx="149">
                  <c:v>1376.001785</c:v>
                </c:pt>
                <c:pt idx="150">
                  <c:v>1380.304114</c:v>
                </c:pt>
                <c:pt idx="151">
                  <c:v>1384.162592</c:v>
                </c:pt>
                <c:pt idx="152">
                  <c:v>1386.788401</c:v>
                </c:pt>
                <c:pt idx="153">
                  <c:v>1388.4659</c:v>
                </c:pt>
                <c:pt idx="154">
                  <c:v>1388.104702</c:v>
                </c:pt>
                <c:pt idx="155">
                  <c:v>1386.046136</c:v>
                </c:pt>
                <c:pt idx="156">
                  <c:v>1382.440708</c:v>
                </c:pt>
                <c:pt idx="157">
                  <c:v>1377.400577</c:v>
                </c:pt>
                <c:pt idx="158">
                  <c:v>1371.404836</c:v>
                </c:pt>
                <c:pt idx="159">
                  <c:v>1364.58058</c:v>
                </c:pt>
                <c:pt idx="160">
                  <c:v>1357.333911</c:v>
                </c:pt>
                <c:pt idx="161">
                  <c:v>1349.602998</c:v>
                </c:pt>
                <c:pt idx="162">
                  <c:v>1340.839563</c:v>
                </c:pt>
                <c:pt idx="163">
                  <c:v>1331.682111</c:v>
                </c:pt>
                <c:pt idx="164">
                  <c:v>1321.853185</c:v>
                </c:pt>
                <c:pt idx="165">
                  <c:v>1311.382906</c:v>
                </c:pt>
                <c:pt idx="166">
                  <c:v>1300.538683</c:v>
                </c:pt>
                <c:pt idx="167">
                  <c:v>1288.732236</c:v>
                </c:pt>
                <c:pt idx="168">
                  <c:v>1276.238835</c:v>
                </c:pt>
                <c:pt idx="169">
                  <c:v>1263.870305</c:v>
                </c:pt>
                <c:pt idx="170">
                  <c:v>1250.533071</c:v>
                </c:pt>
                <c:pt idx="171">
                  <c:v>1237.20132</c:v>
                </c:pt>
                <c:pt idx="172">
                  <c:v>1223.260271</c:v>
                </c:pt>
                <c:pt idx="173">
                  <c:v>1209.004707</c:v>
                </c:pt>
                <c:pt idx="174">
                  <c:v>1194.47902</c:v>
                </c:pt>
                <c:pt idx="175">
                  <c:v>1179.751691</c:v>
                </c:pt>
                <c:pt idx="176">
                  <c:v>1164.401202</c:v>
                </c:pt>
                <c:pt idx="177">
                  <c:v>1149.135418</c:v>
                </c:pt>
                <c:pt idx="178">
                  <c:v>1132.56304</c:v>
                </c:pt>
                <c:pt idx="179">
                  <c:v>1116.092567</c:v>
                </c:pt>
                <c:pt idx="180">
                  <c:v>1099.414041</c:v>
                </c:pt>
                <c:pt idx="181">
                  <c:v>1081.105267</c:v>
                </c:pt>
                <c:pt idx="182">
                  <c:v>1061.837751</c:v>
                </c:pt>
                <c:pt idx="183">
                  <c:v>1041.614113</c:v>
                </c:pt>
                <c:pt idx="184">
                  <c:v>1021.34753</c:v>
                </c:pt>
                <c:pt idx="185">
                  <c:v>1000.550368</c:v>
                </c:pt>
                <c:pt idx="186">
                  <c:v>978.94952</c:v>
                </c:pt>
                <c:pt idx="187">
                  <c:v>956.143211</c:v>
                </c:pt>
                <c:pt idx="188">
                  <c:v>933.272541</c:v>
                </c:pt>
                <c:pt idx="189">
                  <c:v>910.266769</c:v>
                </c:pt>
                <c:pt idx="190">
                  <c:v>885.896312</c:v>
                </c:pt>
                <c:pt idx="191">
                  <c:v>860.574264</c:v>
                </c:pt>
                <c:pt idx="192">
                  <c:v>834.850779</c:v>
                </c:pt>
                <c:pt idx="193">
                  <c:v>808.361525</c:v>
                </c:pt>
                <c:pt idx="194">
                  <c:v>780.835705</c:v>
                </c:pt>
                <c:pt idx="195">
                  <c:v>752.513391</c:v>
                </c:pt>
                <c:pt idx="196">
                  <c:v>723.566236</c:v>
                </c:pt>
                <c:pt idx="197">
                  <c:v>694.973707</c:v>
                </c:pt>
                <c:pt idx="198">
                  <c:v>666.297073</c:v>
                </c:pt>
                <c:pt idx="199">
                  <c:v>637.700492</c:v>
                </c:pt>
                <c:pt idx="200">
                  <c:v>609.766656</c:v>
                </c:pt>
                <c:pt idx="201">
                  <c:v>582.154121</c:v>
                </c:pt>
                <c:pt idx="202">
                  <c:v>554.870231</c:v>
                </c:pt>
                <c:pt idx="203">
                  <c:v>528.283045</c:v>
                </c:pt>
                <c:pt idx="204">
                  <c:v>502.712888</c:v>
                </c:pt>
                <c:pt idx="205">
                  <c:v>477.678496</c:v>
                </c:pt>
                <c:pt idx="206">
                  <c:v>453.394667</c:v>
                </c:pt>
                <c:pt idx="207">
                  <c:v>429.68619</c:v>
                </c:pt>
                <c:pt idx="208">
                  <c:v>406.487567</c:v>
                </c:pt>
                <c:pt idx="209">
                  <c:v>384.549033</c:v>
                </c:pt>
                <c:pt idx="210">
                  <c:v>363.175584</c:v>
                </c:pt>
                <c:pt idx="211">
                  <c:v>342.901659</c:v>
                </c:pt>
                <c:pt idx="212">
                  <c:v>323.751477</c:v>
                </c:pt>
                <c:pt idx="213">
                  <c:v>305.470107</c:v>
                </c:pt>
                <c:pt idx="214">
                  <c:v>287.325246</c:v>
                </c:pt>
                <c:pt idx="215">
                  <c:v>269.973737</c:v>
                </c:pt>
                <c:pt idx="216">
                  <c:v>253.208733</c:v>
                </c:pt>
                <c:pt idx="217">
                  <c:v>237.43592</c:v>
                </c:pt>
                <c:pt idx="218">
                  <c:v>222.570365</c:v>
                </c:pt>
                <c:pt idx="219">
                  <c:v>208.201707</c:v>
                </c:pt>
                <c:pt idx="220">
                  <c:v>194.814165</c:v>
                </c:pt>
                <c:pt idx="221">
                  <c:v>182.21603</c:v>
                </c:pt>
                <c:pt idx="222">
                  <c:v>170.666667</c:v>
                </c:pt>
                <c:pt idx="223">
                  <c:v>159.811786</c:v>
                </c:pt>
                <c:pt idx="224">
                  <c:v>149.587252</c:v>
                </c:pt>
                <c:pt idx="225">
                  <c:v>140.00474</c:v>
                </c:pt>
                <c:pt idx="226">
                  <c:v>130.985179</c:v>
                </c:pt>
                <c:pt idx="227">
                  <c:v>122.292024</c:v>
                </c:pt>
                <c:pt idx="228">
                  <c:v>114.148486</c:v>
                </c:pt>
                <c:pt idx="229">
                  <c:v>106.477904</c:v>
                </c:pt>
                <c:pt idx="230">
                  <c:v>98.988774</c:v>
                </c:pt>
                <c:pt idx="231">
                  <c:v>92.061717</c:v>
                </c:pt>
                <c:pt idx="232">
                  <c:v>85.23348</c:v>
                </c:pt>
                <c:pt idx="233">
                  <c:v>78.708258</c:v>
                </c:pt>
                <c:pt idx="234">
                  <c:v>72.417742</c:v>
                </c:pt>
                <c:pt idx="235">
                  <c:v>66.516702</c:v>
                </c:pt>
                <c:pt idx="236">
                  <c:v>60.966417</c:v>
                </c:pt>
                <c:pt idx="237">
                  <c:v>55.582181</c:v>
                </c:pt>
                <c:pt idx="238">
                  <c:v>50.034157</c:v>
                </c:pt>
                <c:pt idx="239">
                  <c:v>44.851309</c:v>
                </c:pt>
                <c:pt idx="240">
                  <c:v>39.952275</c:v>
                </c:pt>
                <c:pt idx="241">
                  <c:v>35.339978</c:v>
                </c:pt>
                <c:pt idx="242">
                  <c:v>30.719898</c:v>
                </c:pt>
                <c:pt idx="243">
                  <c:v>27.000064</c:v>
                </c:pt>
                <c:pt idx="244">
                  <c:v>23.280299</c:v>
                </c:pt>
                <c:pt idx="245">
                  <c:v>20.390774</c:v>
                </c:pt>
                <c:pt idx="246">
                  <c:v>17.566408</c:v>
                </c:pt>
                <c:pt idx="247">
                  <c:v>14.940995</c:v>
                </c:pt>
                <c:pt idx="248">
                  <c:v>12.560957</c:v>
                </c:pt>
                <c:pt idx="249">
                  <c:v>10.7262</c:v>
                </c:pt>
                <c:pt idx="250">
                  <c:v>9.099434</c:v>
                </c:pt>
                <c:pt idx="251">
                  <c:v>7.865355</c:v>
                </c:pt>
                <c:pt idx="252">
                  <c:v>6.843821</c:v>
                </c:pt>
                <c:pt idx="253">
                  <c:v>6.037851</c:v>
                </c:pt>
                <c:pt idx="254">
                  <c:v>5.666916</c:v>
                </c:pt>
                <c:pt idx="255">
                  <c:v>5.771785</c:v>
                </c:pt>
                <c:pt idx="256">
                  <c:v>6.340395</c:v>
                </c:pt>
                <c:pt idx="257">
                  <c:v>7.17156</c:v>
                </c:pt>
                <c:pt idx="258">
                  <c:v>7.803182</c:v>
                </c:pt>
                <c:pt idx="259">
                  <c:v>8.980879</c:v>
                </c:pt>
                <c:pt idx="260">
                  <c:v>10.631989</c:v>
                </c:pt>
                <c:pt idx="261">
                  <c:v>11.691339</c:v>
                </c:pt>
                <c:pt idx="262">
                  <c:v>12.918346</c:v>
                </c:pt>
                <c:pt idx="263">
                  <c:v>13.796975</c:v>
                </c:pt>
                <c:pt idx="264">
                  <c:v>13.885079</c:v>
                </c:pt>
                <c:pt idx="265">
                  <c:v>13.670109</c:v>
                </c:pt>
                <c:pt idx="266">
                  <c:v>13.24071</c:v>
                </c:pt>
                <c:pt idx="267">
                  <c:v>12.522097</c:v>
                </c:pt>
                <c:pt idx="268">
                  <c:v>11.312171</c:v>
                </c:pt>
                <c:pt idx="269">
                  <c:v>10.991512</c:v>
                </c:pt>
                <c:pt idx="270">
                  <c:v>10.604158</c:v>
                </c:pt>
                <c:pt idx="271">
                  <c:v>10.394236</c:v>
                </c:pt>
                <c:pt idx="272">
                  <c:v>10.222297</c:v>
                </c:pt>
                <c:pt idx="273">
                  <c:v>10.417557</c:v>
                </c:pt>
                <c:pt idx="274">
                  <c:v>10.309121</c:v>
                </c:pt>
                <c:pt idx="275">
                  <c:v>11.019718</c:v>
                </c:pt>
                <c:pt idx="276">
                  <c:v>11.542572</c:v>
                </c:pt>
                <c:pt idx="277">
                  <c:v>12.026333</c:v>
                </c:pt>
                <c:pt idx="278">
                  <c:v>12.652831</c:v>
                </c:pt>
                <c:pt idx="279">
                  <c:v>12.924147</c:v>
                </c:pt>
                <c:pt idx="280">
                  <c:v>13.215559</c:v>
                </c:pt>
                <c:pt idx="281">
                  <c:v>13.696769</c:v>
                </c:pt>
                <c:pt idx="282">
                  <c:v>14.451414</c:v>
                </c:pt>
                <c:pt idx="283">
                  <c:v>14.347067</c:v>
                </c:pt>
                <c:pt idx="284">
                  <c:v>14.657347</c:v>
                </c:pt>
                <c:pt idx="285">
                  <c:v>14.199219</c:v>
                </c:pt>
                <c:pt idx="286">
                  <c:v>13.933812</c:v>
                </c:pt>
                <c:pt idx="287">
                  <c:v>13.799004</c:v>
                </c:pt>
                <c:pt idx="288">
                  <c:v>13.364797</c:v>
                </c:pt>
                <c:pt idx="289">
                  <c:v>13.230404</c:v>
                </c:pt>
                <c:pt idx="290">
                  <c:v>12.918714</c:v>
                </c:pt>
                <c:pt idx="291">
                  <c:v>12.991032</c:v>
                </c:pt>
                <c:pt idx="292">
                  <c:v>13.008444</c:v>
                </c:pt>
                <c:pt idx="293">
                  <c:v>13.243254</c:v>
                </c:pt>
                <c:pt idx="294">
                  <c:v>13.489403</c:v>
                </c:pt>
                <c:pt idx="295">
                  <c:v>13.746032</c:v>
                </c:pt>
                <c:pt idx="296">
                  <c:v>14.047992</c:v>
                </c:pt>
                <c:pt idx="297">
                  <c:v>13.951216</c:v>
                </c:pt>
                <c:pt idx="298">
                  <c:v>13.81147</c:v>
                </c:pt>
                <c:pt idx="299">
                  <c:v>13.810514</c:v>
                </c:pt>
                <c:pt idx="300">
                  <c:v>13.677408</c:v>
                </c:pt>
                <c:pt idx="301">
                  <c:v>13.268189</c:v>
                </c:pt>
                <c:pt idx="302">
                  <c:v>12.868635</c:v>
                </c:pt>
                <c:pt idx="303">
                  <c:v>12.26651</c:v>
                </c:pt>
                <c:pt idx="304">
                  <c:v>12.031604</c:v>
                </c:pt>
                <c:pt idx="305">
                  <c:v>11.431057</c:v>
                </c:pt>
                <c:pt idx="306">
                  <c:v>10.901007</c:v>
                </c:pt>
                <c:pt idx="307">
                  <c:v>10.440106</c:v>
                </c:pt>
                <c:pt idx="308">
                  <c:v>10.228019</c:v>
                </c:pt>
                <c:pt idx="309">
                  <c:v>9.873023</c:v>
                </c:pt>
                <c:pt idx="310">
                  <c:v>9.575716</c:v>
                </c:pt>
                <c:pt idx="311">
                  <c:v>9.584552</c:v>
                </c:pt>
                <c:pt idx="312">
                  <c:v>9.732242</c:v>
                </c:pt>
                <c:pt idx="313">
                  <c:v>10.258452</c:v>
                </c:pt>
                <c:pt idx="314">
                  <c:v>10.607086</c:v>
                </c:pt>
                <c:pt idx="315">
                  <c:v>10.793814</c:v>
                </c:pt>
                <c:pt idx="316">
                  <c:v>11.108432</c:v>
                </c:pt>
                <c:pt idx="317">
                  <c:v>11.366812</c:v>
                </c:pt>
                <c:pt idx="318">
                  <c:v>12.019734</c:v>
                </c:pt>
                <c:pt idx="319">
                  <c:v>12.377451</c:v>
                </c:pt>
                <c:pt idx="320">
                  <c:v>13.105247</c:v>
                </c:pt>
                <c:pt idx="321">
                  <c:v>13.593269</c:v>
                </c:pt>
                <c:pt idx="322">
                  <c:v>14.008555</c:v>
                </c:pt>
                <c:pt idx="323">
                  <c:v>14.919171</c:v>
                </c:pt>
                <c:pt idx="324">
                  <c:v>15.405064</c:v>
                </c:pt>
                <c:pt idx="325">
                  <c:v>15.89553</c:v>
                </c:pt>
                <c:pt idx="326">
                  <c:v>16.447756</c:v>
                </c:pt>
                <c:pt idx="327">
                  <c:v>16.896782</c:v>
                </c:pt>
                <c:pt idx="328">
                  <c:v>16.810178</c:v>
                </c:pt>
                <c:pt idx="329">
                  <c:v>16.632818</c:v>
                </c:pt>
                <c:pt idx="330">
                  <c:v>16.522196</c:v>
                </c:pt>
                <c:pt idx="331">
                  <c:v>16.0796</c:v>
                </c:pt>
                <c:pt idx="332">
                  <c:v>15.583129</c:v>
                </c:pt>
                <c:pt idx="333">
                  <c:v>14.69892</c:v>
                </c:pt>
                <c:pt idx="334">
                  <c:v>13.826425</c:v>
                </c:pt>
                <c:pt idx="335">
                  <c:v>12.99707</c:v>
                </c:pt>
                <c:pt idx="336">
                  <c:v>12.404058</c:v>
                </c:pt>
                <c:pt idx="337">
                  <c:v>11.44055</c:v>
                </c:pt>
                <c:pt idx="338">
                  <c:v>10.843794</c:v>
                </c:pt>
                <c:pt idx="339">
                  <c:v>9.926578</c:v>
                </c:pt>
                <c:pt idx="340">
                  <c:v>9.111347</c:v>
                </c:pt>
                <c:pt idx="341">
                  <c:v>8.567074</c:v>
                </c:pt>
                <c:pt idx="342">
                  <c:v>7.874153</c:v>
                </c:pt>
                <c:pt idx="343">
                  <c:v>7.285491</c:v>
                </c:pt>
                <c:pt idx="344">
                  <c:v>6.841897</c:v>
                </c:pt>
                <c:pt idx="345">
                  <c:v>6.252958</c:v>
                </c:pt>
                <c:pt idx="346">
                  <c:v>6.129632</c:v>
                </c:pt>
                <c:pt idx="347">
                  <c:v>6.129547</c:v>
                </c:pt>
                <c:pt idx="348">
                  <c:v>6.328081</c:v>
                </c:pt>
                <c:pt idx="349">
                  <c:v>5.965349</c:v>
                </c:pt>
                <c:pt idx="350">
                  <c:v>5.73733</c:v>
                </c:pt>
                <c:pt idx="351">
                  <c:v>5.934963</c:v>
                </c:pt>
                <c:pt idx="352">
                  <c:v>5.742424</c:v>
                </c:pt>
                <c:pt idx="353">
                  <c:v>5.773846</c:v>
                </c:pt>
                <c:pt idx="354">
                  <c:v>6.012103</c:v>
                </c:pt>
                <c:pt idx="355">
                  <c:v>6.333195</c:v>
                </c:pt>
                <c:pt idx="356">
                  <c:v>7.4113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8.550809</c:v>
                </c:pt>
                <c:pt idx="1">
                  <c:v>174.575551</c:v>
                </c:pt>
                <c:pt idx="2">
                  <c:v>323.656487</c:v>
                </c:pt>
                <c:pt idx="3">
                  <c:v>327.45388</c:v>
                </c:pt>
                <c:pt idx="4">
                  <c:v>374.143637</c:v>
                </c:pt>
                <c:pt idx="5">
                  <c:v>302.605098</c:v>
                </c:pt>
                <c:pt idx="6">
                  <c:v>278.842071</c:v>
                </c:pt>
                <c:pt idx="7">
                  <c:v>247.213027</c:v>
                </c:pt>
                <c:pt idx="8">
                  <c:v>251.233405</c:v>
                </c:pt>
                <c:pt idx="9">
                  <c:v>249.070286</c:v>
                </c:pt>
                <c:pt idx="10">
                  <c:v>240.151437</c:v>
                </c:pt>
                <c:pt idx="11">
                  <c:v>258.378744</c:v>
                </c:pt>
                <c:pt idx="12">
                  <c:v>313.684457</c:v>
                </c:pt>
                <c:pt idx="13">
                  <c:v>359.585739</c:v>
                </c:pt>
                <c:pt idx="14">
                  <c:v>394.066712</c:v>
                </c:pt>
                <c:pt idx="15">
                  <c:v>423.601794</c:v>
                </c:pt>
                <c:pt idx="16">
                  <c:v>446.482705</c:v>
                </c:pt>
                <c:pt idx="17">
                  <c:v>466.529354</c:v>
                </c:pt>
                <c:pt idx="18">
                  <c:v>499.78374</c:v>
                </c:pt>
                <c:pt idx="19">
                  <c:v>530.230283</c:v>
                </c:pt>
                <c:pt idx="20">
                  <c:v>570.265928</c:v>
                </c:pt>
                <c:pt idx="21">
                  <c:v>620.573578</c:v>
                </c:pt>
                <c:pt idx="22">
                  <c:v>668.053913</c:v>
                </c:pt>
                <c:pt idx="23">
                  <c:v>721.305575</c:v>
                </c:pt>
                <c:pt idx="24">
                  <c:v>767.317749</c:v>
                </c:pt>
                <c:pt idx="25">
                  <c:v>819.991215</c:v>
                </c:pt>
                <c:pt idx="26">
                  <c:v>878.844928</c:v>
                </c:pt>
                <c:pt idx="27">
                  <c:v>941.448276</c:v>
                </c:pt>
                <c:pt idx="28">
                  <c:v>1010.630509</c:v>
                </c:pt>
                <c:pt idx="29">
                  <c:v>1084.138277</c:v>
                </c:pt>
                <c:pt idx="30">
                  <c:v>1169.670885</c:v>
                </c:pt>
                <c:pt idx="31">
                  <c:v>1265.059245</c:v>
                </c:pt>
                <c:pt idx="32">
                  <c:v>1361.04387</c:v>
                </c:pt>
                <c:pt idx="33">
                  <c:v>1466.208413</c:v>
                </c:pt>
                <c:pt idx="34">
                  <c:v>1565.986631</c:v>
                </c:pt>
                <c:pt idx="35">
                  <c:v>1669.590234</c:v>
                </c:pt>
                <c:pt idx="36">
                  <c:v>1771.322408</c:v>
                </c:pt>
                <c:pt idx="37">
                  <c:v>1869.184092</c:v>
                </c:pt>
                <c:pt idx="38">
                  <c:v>1966.265983</c:v>
                </c:pt>
                <c:pt idx="39">
                  <c:v>2066.135302</c:v>
                </c:pt>
                <c:pt idx="40">
                  <c:v>2172.363737</c:v>
                </c:pt>
                <c:pt idx="41">
                  <c:v>2290.416386</c:v>
                </c:pt>
                <c:pt idx="42">
                  <c:v>2403.640962</c:v>
                </c:pt>
                <c:pt idx="43">
                  <c:v>2515.78773</c:v>
                </c:pt>
                <c:pt idx="44">
                  <c:v>2624.69635</c:v>
                </c:pt>
                <c:pt idx="45">
                  <c:v>2729.204976</c:v>
                </c:pt>
                <c:pt idx="46">
                  <c:v>2829.371689</c:v>
                </c:pt>
                <c:pt idx="47">
                  <c:v>2924.619618</c:v>
                </c:pt>
                <c:pt idx="48">
                  <c:v>3010.87653</c:v>
                </c:pt>
                <c:pt idx="49">
                  <c:v>3084.530816</c:v>
                </c:pt>
                <c:pt idx="50">
                  <c:v>3148.019013</c:v>
                </c:pt>
                <c:pt idx="51">
                  <c:v>3203.10677</c:v>
                </c:pt>
                <c:pt idx="52">
                  <c:v>3246.1156</c:v>
                </c:pt>
                <c:pt idx="53">
                  <c:v>3277.541346</c:v>
                </c:pt>
                <c:pt idx="54">
                  <c:v>3296.688162</c:v>
                </c:pt>
                <c:pt idx="55">
                  <c:v>3304.783934</c:v>
                </c:pt>
                <c:pt idx="56">
                  <c:v>3298.026157</c:v>
                </c:pt>
                <c:pt idx="57">
                  <c:v>3284.027896</c:v>
                </c:pt>
                <c:pt idx="58">
                  <c:v>3266.388194</c:v>
                </c:pt>
                <c:pt idx="59">
                  <c:v>3239.932648</c:v>
                </c:pt>
                <c:pt idx="60">
                  <c:v>3213.119439</c:v>
                </c:pt>
                <c:pt idx="61">
                  <c:v>3176.604116</c:v>
                </c:pt>
                <c:pt idx="62">
                  <c:v>3135.825242</c:v>
                </c:pt>
                <c:pt idx="63">
                  <c:v>3088.14997</c:v>
                </c:pt>
                <c:pt idx="64">
                  <c:v>3032.119233</c:v>
                </c:pt>
                <c:pt idx="65">
                  <c:v>2971.829099</c:v>
                </c:pt>
                <c:pt idx="66">
                  <c:v>2909.783563</c:v>
                </c:pt>
                <c:pt idx="67">
                  <c:v>2856.545423</c:v>
                </c:pt>
                <c:pt idx="68">
                  <c:v>2805.919961</c:v>
                </c:pt>
                <c:pt idx="69">
                  <c:v>2763.146007</c:v>
                </c:pt>
                <c:pt idx="70">
                  <c:v>2723.169811</c:v>
                </c:pt>
                <c:pt idx="71">
                  <c:v>2681.658239</c:v>
                </c:pt>
                <c:pt idx="72">
                  <c:v>2641.316538</c:v>
                </c:pt>
                <c:pt idx="73">
                  <c:v>2602.564346</c:v>
                </c:pt>
                <c:pt idx="74">
                  <c:v>2564.682269</c:v>
                </c:pt>
                <c:pt idx="75">
                  <c:v>2531.699408</c:v>
                </c:pt>
                <c:pt idx="76">
                  <c:v>2507.929875</c:v>
                </c:pt>
                <c:pt idx="77">
                  <c:v>2490.523085</c:v>
                </c:pt>
                <c:pt idx="78">
                  <c:v>2472.869605</c:v>
                </c:pt>
                <c:pt idx="79">
                  <c:v>2455.896634</c:v>
                </c:pt>
                <c:pt idx="80">
                  <c:v>2446.219505</c:v>
                </c:pt>
                <c:pt idx="81">
                  <c:v>2443.393688</c:v>
                </c:pt>
                <c:pt idx="82">
                  <c:v>2448.941686</c:v>
                </c:pt>
                <c:pt idx="83">
                  <c:v>2461.999824</c:v>
                </c:pt>
                <c:pt idx="84">
                  <c:v>2480.388309</c:v>
                </c:pt>
                <c:pt idx="85">
                  <c:v>2504.86204</c:v>
                </c:pt>
                <c:pt idx="86">
                  <c:v>2527.085739</c:v>
                </c:pt>
                <c:pt idx="87">
                  <c:v>2561.28029</c:v>
                </c:pt>
                <c:pt idx="88">
                  <c:v>2598.987894</c:v>
                </c:pt>
                <c:pt idx="89">
                  <c:v>2636.836898</c:v>
                </c:pt>
                <c:pt idx="90">
                  <c:v>2674.208406</c:v>
                </c:pt>
                <c:pt idx="91">
                  <c:v>2709.75887</c:v>
                </c:pt>
                <c:pt idx="92">
                  <c:v>2748.962215</c:v>
                </c:pt>
                <c:pt idx="93">
                  <c:v>2790.252182</c:v>
                </c:pt>
                <c:pt idx="94">
                  <c:v>2838.642047</c:v>
                </c:pt>
                <c:pt idx="95">
                  <c:v>2887.79076</c:v>
                </c:pt>
                <c:pt idx="96">
                  <c:v>2935.950256</c:v>
                </c:pt>
                <c:pt idx="97">
                  <c:v>2978.934327</c:v>
                </c:pt>
                <c:pt idx="98">
                  <c:v>3017.489007</c:v>
                </c:pt>
                <c:pt idx="99">
                  <c:v>3051.472342</c:v>
                </c:pt>
                <c:pt idx="100">
                  <c:v>3081.239949</c:v>
                </c:pt>
                <c:pt idx="101">
                  <c:v>3109.429385</c:v>
                </c:pt>
                <c:pt idx="102">
                  <c:v>3132.031418</c:v>
                </c:pt>
                <c:pt idx="103">
                  <c:v>3148.714068</c:v>
                </c:pt>
                <c:pt idx="104">
                  <c:v>3158.418203</c:v>
                </c:pt>
                <c:pt idx="105">
                  <c:v>3161.963662</c:v>
                </c:pt>
                <c:pt idx="106">
                  <c:v>3159.959738</c:v>
                </c:pt>
                <c:pt idx="107">
                  <c:v>3152.401838</c:v>
                </c:pt>
                <c:pt idx="108">
                  <c:v>3139.713852</c:v>
                </c:pt>
                <c:pt idx="109">
                  <c:v>3120.071533</c:v>
                </c:pt>
                <c:pt idx="110">
                  <c:v>3097.126814</c:v>
                </c:pt>
                <c:pt idx="111">
                  <c:v>3071.7763</c:v>
                </c:pt>
                <c:pt idx="112">
                  <c:v>3043.366871</c:v>
                </c:pt>
                <c:pt idx="113">
                  <c:v>3011.43127</c:v>
                </c:pt>
                <c:pt idx="114">
                  <c:v>2978.414274</c:v>
                </c:pt>
                <c:pt idx="115">
                  <c:v>2943.172522</c:v>
                </c:pt>
                <c:pt idx="116">
                  <c:v>2905.269777</c:v>
                </c:pt>
                <c:pt idx="117">
                  <c:v>2862.416757</c:v>
                </c:pt>
                <c:pt idx="118">
                  <c:v>2817.44601</c:v>
                </c:pt>
                <c:pt idx="119">
                  <c:v>2772.517549</c:v>
                </c:pt>
                <c:pt idx="120">
                  <c:v>2731.2459</c:v>
                </c:pt>
                <c:pt idx="121">
                  <c:v>2691.409766</c:v>
                </c:pt>
                <c:pt idx="122">
                  <c:v>2652.289858</c:v>
                </c:pt>
                <c:pt idx="123">
                  <c:v>2614.550676</c:v>
                </c:pt>
                <c:pt idx="124">
                  <c:v>2578.332142</c:v>
                </c:pt>
                <c:pt idx="125">
                  <c:v>2543.071749</c:v>
                </c:pt>
                <c:pt idx="126">
                  <c:v>2508.180466</c:v>
                </c:pt>
                <c:pt idx="127">
                  <c:v>2473.456899</c:v>
                </c:pt>
                <c:pt idx="128">
                  <c:v>2440.732397</c:v>
                </c:pt>
                <c:pt idx="129">
                  <c:v>2407.345317</c:v>
                </c:pt>
                <c:pt idx="130">
                  <c:v>2374.655966</c:v>
                </c:pt>
                <c:pt idx="131">
                  <c:v>2345.19923</c:v>
                </c:pt>
                <c:pt idx="132">
                  <c:v>2318.473676</c:v>
                </c:pt>
                <c:pt idx="133">
                  <c:v>2294.430822</c:v>
                </c:pt>
                <c:pt idx="134">
                  <c:v>2271.858559</c:v>
                </c:pt>
                <c:pt idx="135">
                  <c:v>2250.90814</c:v>
                </c:pt>
                <c:pt idx="136">
                  <c:v>2230.406903</c:v>
                </c:pt>
                <c:pt idx="137">
                  <c:v>2210.365484</c:v>
                </c:pt>
                <c:pt idx="138">
                  <c:v>2192.135358</c:v>
                </c:pt>
                <c:pt idx="139">
                  <c:v>2176.461235</c:v>
                </c:pt>
                <c:pt idx="140">
                  <c:v>2163.304333</c:v>
                </c:pt>
                <c:pt idx="141">
                  <c:v>2151.684727</c:v>
                </c:pt>
                <c:pt idx="142">
                  <c:v>2139.346252</c:v>
                </c:pt>
                <c:pt idx="143">
                  <c:v>2125.963849</c:v>
                </c:pt>
                <c:pt idx="144">
                  <c:v>2112.896564</c:v>
                </c:pt>
                <c:pt idx="145">
                  <c:v>2097.467812</c:v>
                </c:pt>
                <c:pt idx="146">
                  <c:v>2081.057016</c:v>
                </c:pt>
                <c:pt idx="147">
                  <c:v>2066.991137</c:v>
                </c:pt>
                <c:pt idx="148">
                  <c:v>2051.838135</c:v>
                </c:pt>
                <c:pt idx="149">
                  <c:v>2038.299406</c:v>
                </c:pt>
                <c:pt idx="150">
                  <c:v>2026.139692</c:v>
                </c:pt>
                <c:pt idx="151">
                  <c:v>2013.671372</c:v>
                </c:pt>
                <c:pt idx="152">
                  <c:v>1997.953123</c:v>
                </c:pt>
                <c:pt idx="153">
                  <c:v>1979.873976</c:v>
                </c:pt>
                <c:pt idx="154">
                  <c:v>1959.824019</c:v>
                </c:pt>
                <c:pt idx="155">
                  <c:v>1937.198692</c:v>
                </c:pt>
                <c:pt idx="156">
                  <c:v>1910.837991</c:v>
                </c:pt>
                <c:pt idx="157">
                  <c:v>1882.655214</c:v>
                </c:pt>
                <c:pt idx="158">
                  <c:v>1854.800916</c:v>
                </c:pt>
                <c:pt idx="159">
                  <c:v>1827.715245</c:v>
                </c:pt>
                <c:pt idx="160">
                  <c:v>1803.045109</c:v>
                </c:pt>
                <c:pt idx="161">
                  <c:v>1779.410525</c:v>
                </c:pt>
                <c:pt idx="162">
                  <c:v>1755.578286</c:v>
                </c:pt>
                <c:pt idx="163">
                  <c:v>1727.918713</c:v>
                </c:pt>
                <c:pt idx="164">
                  <c:v>1696.796825</c:v>
                </c:pt>
                <c:pt idx="165">
                  <c:v>1662.471702</c:v>
                </c:pt>
                <c:pt idx="166">
                  <c:v>1628.347484</c:v>
                </c:pt>
                <c:pt idx="167">
                  <c:v>1595.496543</c:v>
                </c:pt>
                <c:pt idx="168">
                  <c:v>1563.578923</c:v>
                </c:pt>
                <c:pt idx="169">
                  <c:v>1529.826604</c:v>
                </c:pt>
                <c:pt idx="170">
                  <c:v>1493.724743</c:v>
                </c:pt>
                <c:pt idx="171">
                  <c:v>1456.903164</c:v>
                </c:pt>
                <c:pt idx="172">
                  <c:v>1416.307141</c:v>
                </c:pt>
                <c:pt idx="173">
                  <c:v>1375.863469</c:v>
                </c:pt>
                <c:pt idx="174">
                  <c:v>1337.379861</c:v>
                </c:pt>
                <c:pt idx="175">
                  <c:v>1299.146295</c:v>
                </c:pt>
                <c:pt idx="176">
                  <c:v>1262.263662</c:v>
                </c:pt>
                <c:pt idx="177">
                  <c:v>1226.168172</c:v>
                </c:pt>
                <c:pt idx="178">
                  <c:v>1189.965303</c:v>
                </c:pt>
                <c:pt idx="179">
                  <c:v>1155.58036</c:v>
                </c:pt>
                <c:pt idx="180">
                  <c:v>1119.929203</c:v>
                </c:pt>
                <c:pt idx="181">
                  <c:v>1085.384311</c:v>
                </c:pt>
                <c:pt idx="182">
                  <c:v>1046.939763</c:v>
                </c:pt>
                <c:pt idx="183">
                  <c:v>996.177379</c:v>
                </c:pt>
                <c:pt idx="184">
                  <c:v>951.457162</c:v>
                </c:pt>
                <c:pt idx="185">
                  <c:v>904.967288</c:v>
                </c:pt>
                <c:pt idx="186">
                  <c:v>858.620882</c:v>
                </c:pt>
                <c:pt idx="187">
                  <c:v>820.882157</c:v>
                </c:pt>
                <c:pt idx="188">
                  <c:v>780.399544</c:v>
                </c:pt>
                <c:pt idx="189">
                  <c:v>741.079536</c:v>
                </c:pt>
                <c:pt idx="190">
                  <c:v>705.214388</c:v>
                </c:pt>
                <c:pt idx="191">
                  <c:v>667.495749</c:v>
                </c:pt>
                <c:pt idx="192">
                  <c:v>635.076471</c:v>
                </c:pt>
                <c:pt idx="193">
                  <c:v>598.569798</c:v>
                </c:pt>
                <c:pt idx="194">
                  <c:v>567.640062</c:v>
                </c:pt>
                <c:pt idx="195">
                  <c:v>535.999683</c:v>
                </c:pt>
                <c:pt idx="196">
                  <c:v>505.697003</c:v>
                </c:pt>
                <c:pt idx="197">
                  <c:v>477.092609</c:v>
                </c:pt>
                <c:pt idx="198">
                  <c:v>448.471955</c:v>
                </c:pt>
                <c:pt idx="199">
                  <c:v>422.580469</c:v>
                </c:pt>
                <c:pt idx="200">
                  <c:v>397.354925</c:v>
                </c:pt>
                <c:pt idx="201">
                  <c:v>373.924443</c:v>
                </c:pt>
                <c:pt idx="202">
                  <c:v>349.455349</c:v>
                </c:pt>
                <c:pt idx="203">
                  <c:v>327.345895</c:v>
                </c:pt>
                <c:pt idx="204">
                  <c:v>304.339005</c:v>
                </c:pt>
                <c:pt idx="205">
                  <c:v>283.960262</c:v>
                </c:pt>
                <c:pt idx="206">
                  <c:v>264.518656</c:v>
                </c:pt>
                <c:pt idx="207">
                  <c:v>246.279008</c:v>
                </c:pt>
                <c:pt idx="208">
                  <c:v>229.113816</c:v>
                </c:pt>
                <c:pt idx="209">
                  <c:v>212.505369</c:v>
                </c:pt>
                <c:pt idx="210">
                  <c:v>196.161819</c:v>
                </c:pt>
                <c:pt idx="211">
                  <c:v>180.278339</c:v>
                </c:pt>
                <c:pt idx="212">
                  <c:v>165.920531</c:v>
                </c:pt>
                <c:pt idx="213">
                  <c:v>150.965109</c:v>
                </c:pt>
                <c:pt idx="214">
                  <c:v>137.630738</c:v>
                </c:pt>
                <c:pt idx="215">
                  <c:v>125.118795</c:v>
                </c:pt>
                <c:pt idx="216">
                  <c:v>112.921657</c:v>
                </c:pt>
                <c:pt idx="217">
                  <c:v>101.542918</c:v>
                </c:pt>
                <c:pt idx="218">
                  <c:v>91.199226</c:v>
                </c:pt>
                <c:pt idx="219">
                  <c:v>80.754769</c:v>
                </c:pt>
                <c:pt idx="220">
                  <c:v>71.589539</c:v>
                </c:pt>
                <c:pt idx="221">
                  <c:v>63.625944</c:v>
                </c:pt>
                <c:pt idx="222">
                  <c:v>55.274073</c:v>
                </c:pt>
                <c:pt idx="223">
                  <c:v>47.515132</c:v>
                </c:pt>
                <c:pt idx="224">
                  <c:v>40.447108</c:v>
                </c:pt>
                <c:pt idx="225">
                  <c:v>34.670733</c:v>
                </c:pt>
                <c:pt idx="226">
                  <c:v>27.461161</c:v>
                </c:pt>
                <c:pt idx="227">
                  <c:v>22.226702</c:v>
                </c:pt>
                <c:pt idx="228">
                  <c:v>17.000571</c:v>
                </c:pt>
                <c:pt idx="229">
                  <c:v>10.581372</c:v>
                </c:pt>
                <c:pt idx="230">
                  <c:v>5.943364</c:v>
                </c:pt>
                <c:pt idx="231">
                  <c:v>1.060346</c:v>
                </c:pt>
                <c:pt idx="232">
                  <c:v>-2.754432</c:v>
                </c:pt>
                <c:pt idx="233">
                  <c:v>-5.994221</c:v>
                </c:pt>
                <c:pt idx="234">
                  <c:v>-9.363585</c:v>
                </c:pt>
                <c:pt idx="235">
                  <c:v>-12.631974</c:v>
                </c:pt>
                <c:pt idx="236">
                  <c:v>-15.570278</c:v>
                </c:pt>
                <c:pt idx="237">
                  <c:v>-18.864376</c:v>
                </c:pt>
                <c:pt idx="238">
                  <c:v>-21.204111</c:v>
                </c:pt>
                <c:pt idx="239">
                  <c:v>-22.973505</c:v>
                </c:pt>
                <c:pt idx="240">
                  <c:v>-25.096559</c:v>
                </c:pt>
                <c:pt idx="241">
                  <c:v>-27.214807</c:v>
                </c:pt>
                <c:pt idx="242">
                  <c:v>-28.484411</c:v>
                </c:pt>
                <c:pt idx="243">
                  <c:v>-30.936422</c:v>
                </c:pt>
                <c:pt idx="244">
                  <c:v>-31.711</c:v>
                </c:pt>
                <c:pt idx="245">
                  <c:v>-32.775275</c:v>
                </c:pt>
                <c:pt idx="246">
                  <c:v>-33.849401</c:v>
                </c:pt>
                <c:pt idx="247">
                  <c:v>-35.40388</c:v>
                </c:pt>
                <c:pt idx="248">
                  <c:v>-36.863867</c:v>
                </c:pt>
                <c:pt idx="249">
                  <c:v>-38.099519</c:v>
                </c:pt>
                <c:pt idx="250">
                  <c:v>-39.220997</c:v>
                </c:pt>
                <c:pt idx="251">
                  <c:v>-40.470305</c:v>
                </c:pt>
                <c:pt idx="252">
                  <c:v>-41.170566</c:v>
                </c:pt>
                <c:pt idx="253">
                  <c:v>-42.211325</c:v>
                </c:pt>
                <c:pt idx="254">
                  <c:v>-42.794406</c:v>
                </c:pt>
                <c:pt idx="255">
                  <c:v>-43.610084</c:v>
                </c:pt>
                <c:pt idx="256">
                  <c:v>-43.949239</c:v>
                </c:pt>
                <c:pt idx="257">
                  <c:v>-43.81637</c:v>
                </c:pt>
                <c:pt idx="258">
                  <c:v>-44.146635</c:v>
                </c:pt>
                <c:pt idx="259">
                  <c:v>-44.974438</c:v>
                </c:pt>
                <c:pt idx="260">
                  <c:v>-45.194778</c:v>
                </c:pt>
                <c:pt idx="261">
                  <c:v>-45.070227</c:v>
                </c:pt>
                <c:pt idx="262">
                  <c:v>-45.509801</c:v>
                </c:pt>
                <c:pt idx="263">
                  <c:v>-45.380893</c:v>
                </c:pt>
                <c:pt idx="264">
                  <c:v>-45.677004</c:v>
                </c:pt>
                <c:pt idx="265">
                  <c:v>-45.527156</c:v>
                </c:pt>
                <c:pt idx="266">
                  <c:v>-45.378446</c:v>
                </c:pt>
                <c:pt idx="267">
                  <c:v>-45.832325</c:v>
                </c:pt>
                <c:pt idx="268">
                  <c:v>-45.823945</c:v>
                </c:pt>
                <c:pt idx="269">
                  <c:v>-46.279036</c:v>
                </c:pt>
                <c:pt idx="270">
                  <c:v>-46.254655</c:v>
                </c:pt>
                <c:pt idx="271">
                  <c:v>-46.106864</c:v>
                </c:pt>
                <c:pt idx="272">
                  <c:v>-46.564881</c:v>
                </c:pt>
                <c:pt idx="273">
                  <c:v>-46.779228</c:v>
                </c:pt>
                <c:pt idx="274">
                  <c:v>-46.754269</c:v>
                </c:pt>
                <c:pt idx="275">
                  <c:v>-46.603866</c:v>
                </c:pt>
                <c:pt idx="276">
                  <c:v>-46.110838</c:v>
                </c:pt>
                <c:pt idx="277">
                  <c:v>-45.864198</c:v>
                </c:pt>
                <c:pt idx="278">
                  <c:v>-46.077428</c:v>
                </c:pt>
                <c:pt idx="279">
                  <c:v>-47.125827</c:v>
                </c:pt>
                <c:pt idx="280">
                  <c:v>-46.993871</c:v>
                </c:pt>
                <c:pt idx="281">
                  <c:v>-46.850053</c:v>
                </c:pt>
                <c:pt idx="282">
                  <c:v>-46.83681</c:v>
                </c:pt>
                <c:pt idx="283">
                  <c:v>-46.827451</c:v>
                </c:pt>
                <c:pt idx="284">
                  <c:v>-47.076573</c:v>
                </c:pt>
                <c:pt idx="285">
                  <c:v>-47.217863</c:v>
                </c:pt>
                <c:pt idx="286">
                  <c:v>-47.699814</c:v>
                </c:pt>
                <c:pt idx="287">
                  <c:v>-47.930695</c:v>
                </c:pt>
                <c:pt idx="288">
                  <c:v>-48.056384</c:v>
                </c:pt>
                <c:pt idx="289">
                  <c:v>-48.057528</c:v>
                </c:pt>
                <c:pt idx="290">
                  <c:v>-47.944494</c:v>
                </c:pt>
                <c:pt idx="291">
                  <c:v>-48.317351</c:v>
                </c:pt>
                <c:pt idx="292">
                  <c:v>-47.851302</c:v>
                </c:pt>
                <c:pt idx="293">
                  <c:v>-48.217309</c:v>
                </c:pt>
                <c:pt idx="294">
                  <c:v>-47.505308</c:v>
                </c:pt>
                <c:pt idx="295">
                  <c:v>-47.752355</c:v>
                </c:pt>
                <c:pt idx="296">
                  <c:v>-47.981988</c:v>
                </c:pt>
                <c:pt idx="297">
                  <c:v>-47.954107</c:v>
                </c:pt>
                <c:pt idx="298">
                  <c:v>-47.57109</c:v>
                </c:pt>
                <c:pt idx="299">
                  <c:v>-47.554373</c:v>
                </c:pt>
                <c:pt idx="300">
                  <c:v>-47.160461</c:v>
                </c:pt>
                <c:pt idx="301">
                  <c:v>-47.032294</c:v>
                </c:pt>
                <c:pt idx="302">
                  <c:v>-47.262122</c:v>
                </c:pt>
                <c:pt idx="303">
                  <c:v>-47.02138</c:v>
                </c:pt>
                <c:pt idx="304">
                  <c:v>-47.120949</c:v>
                </c:pt>
                <c:pt idx="305">
                  <c:v>-47.008735</c:v>
                </c:pt>
                <c:pt idx="306">
                  <c:v>-47.000678</c:v>
                </c:pt>
                <c:pt idx="307">
                  <c:v>-46.866412</c:v>
                </c:pt>
                <c:pt idx="308">
                  <c:v>-46.862053</c:v>
                </c:pt>
                <c:pt idx="309">
                  <c:v>-47.096086</c:v>
                </c:pt>
                <c:pt idx="310">
                  <c:v>-47.225811</c:v>
                </c:pt>
                <c:pt idx="311">
                  <c:v>-47.723678</c:v>
                </c:pt>
                <c:pt idx="312">
                  <c:v>-47.501195</c:v>
                </c:pt>
                <c:pt idx="313">
                  <c:v>-47.75245</c:v>
                </c:pt>
                <c:pt idx="314">
                  <c:v>-47.874209</c:v>
                </c:pt>
                <c:pt idx="315">
                  <c:v>-47.878133</c:v>
                </c:pt>
                <c:pt idx="316">
                  <c:v>-48.006026</c:v>
                </c:pt>
                <c:pt idx="317">
                  <c:v>-47.542315</c:v>
                </c:pt>
                <c:pt idx="318">
                  <c:v>-48.146784</c:v>
                </c:pt>
                <c:pt idx="319">
                  <c:v>-48.277284</c:v>
                </c:pt>
                <c:pt idx="320">
                  <c:v>-48.988111</c:v>
                </c:pt>
                <c:pt idx="321">
                  <c:v>-48.383997</c:v>
                </c:pt>
                <c:pt idx="322">
                  <c:v>-48.388207</c:v>
                </c:pt>
                <c:pt idx="323">
                  <c:v>-48.030504</c:v>
                </c:pt>
                <c:pt idx="324">
                  <c:v>-48.139015</c:v>
                </c:pt>
                <c:pt idx="325">
                  <c:v>-48.374197</c:v>
                </c:pt>
                <c:pt idx="326">
                  <c:v>-48.726182</c:v>
                </c:pt>
                <c:pt idx="327">
                  <c:v>-48.481291</c:v>
                </c:pt>
                <c:pt idx="328">
                  <c:v>-48.222909</c:v>
                </c:pt>
                <c:pt idx="329">
                  <c:v>-47.50247</c:v>
                </c:pt>
                <c:pt idx="330">
                  <c:v>-47.841271</c:v>
                </c:pt>
                <c:pt idx="331">
                  <c:v>-47.469468</c:v>
                </c:pt>
                <c:pt idx="332">
                  <c:v>-47.933097</c:v>
                </c:pt>
                <c:pt idx="333">
                  <c:v>-47.441682</c:v>
                </c:pt>
                <c:pt idx="334">
                  <c:v>-47.183014</c:v>
                </c:pt>
                <c:pt idx="335">
                  <c:v>-47.308967</c:v>
                </c:pt>
                <c:pt idx="336">
                  <c:v>-47.889085</c:v>
                </c:pt>
                <c:pt idx="337">
                  <c:v>-47.543786</c:v>
                </c:pt>
                <c:pt idx="338">
                  <c:v>-47.4350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30899</c:v>
                </c:pt>
                <c:pt idx="1">
                  <c:v>12.239544</c:v>
                </c:pt>
                <c:pt idx="2">
                  <c:v>20.061334</c:v>
                </c:pt>
                <c:pt idx="3">
                  <c:v>21.513357</c:v>
                </c:pt>
                <c:pt idx="4">
                  <c:v>21.621296</c:v>
                </c:pt>
                <c:pt idx="5">
                  <c:v>18.741824</c:v>
                </c:pt>
                <c:pt idx="6">
                  <c:v>14.069424</c:v>
                </c:pt>
                <c:pt idx="7">
                  <c:v>8.52891</c:v>
                </c:pt>
                <c:pt idx="8">
                  <c:v>4.51997</c:v>
                </c:pt>
                <c:pt idx="9">
                  <c:v>4.947658</c:v>
                </c:pt>
                <c:pt idx="10">
                  <c:v>11.080825</c:v>
                </c:pt>
                <c:pt idx="11">
                  <c:v>12.183131</c:v>
                </c:pt>
                <c:pt idx="12">
                  <c:v>11.982711</c:v>
                </c:pt>
                <c:pt idx="13">
                  <c:v>12.809911</c:v>
                </c:pt>
                <c:pt idx="14">
                  <c:v>13.949077</c:v>
                </c:pt>
                <c:pt idx="15">
                  <c:v>14.521729</c:v>
                </c:pt>
                <c:pt idx="16">
                  <c:v>20.204919</c:v>
                </c:pt>
                <c:pt idx="17">
                  <c:v>26.495425</c:v>
                </c:pt>
                <c:pt idx="18">
                  <c:v>28.72734</c:v>
                </c:pt>
                <c:pt idx="19">
                  <c:v>29.276256</c:v>
                </c:pt>
                <c:pt idx="20">
                  <c:v>27.799745</c:v>
                </c:pt>
                <c:pt idx="21">
                  <c:v>27.184243</c:v>
                </c:pt>
                <c:pt idx="22">
                  <c:v>24.388605</c:v>
                </c:pt>
                <c:pt idx="23">
                  <c:v>19.804113</c:v>
                </c:pt>
                <c:pt idx="24">
                  <c:v>16.935738</c:v>
                </c:pt>
                <c:pt idx="25">
                  <c:v>14.88205</c:v>
                </c:pt>
                <c:pt idx="26">
                  <c:v>15.483641</c:v>
                </c:pt>
                <c:pt idx="27">
                  <c:v>14.73604</c:v>
                </c:pt>
                <c:pt idx="28">
                  <c:v>15.765532</c:v>
                </c:pt>
                <c:pt idx="29">
                  <c:v>17.91402</c:v>
                </c:pt>
                <c:pt idx="30">
                  <c:v>22.491432</c:v>
                </c:pt>
                <c:pt idx="31">
                  <c:v>25.68393</c:v>
                </c:pt>
                <c:pt idx="32">
                  <c:v>28.307525</c:v>
                </c:pt>
                <c:pt idx="33">
                  <c:v>30.981942</c:v>
                </c:pt>
                <c:pt idx="34">
                  <c:v>34.292976</c:v>
                </c:pt>
                <c:pt idx="35">
                  <c:v>36.770597</c:v>
                </c:pt>
                <c:pt idx="36">
                  <c:v>37.992564</c:v>
                </c:pt>
                <c:pt idx="37">
                  <c:v>37.518449</c:v>
                </c:pt>
                <c:pt idx="38">
                  <c:v>38.232285</c:v>
                </c:pt>
                <c:pt idx="39">
                  <c:v>38.153592</c:v>
                </c:pt>
                <c:pt idx="40">
                  <c:v>38.935871</c:v>
                </c:pt>
                <c:pt idx="41">
                  <c:v>39.875479</c:v>
                </c:pt>
                <c:pt idx="42">
                  <c:v>41.573372</c:v>
                </c:pt>
                <c:pt idx="43">
                  <c:v>43.546166</c:v>
                </c:pt>
                <c:pt idx="44">
                  <c:v>45.708918</c:v>
                </c:pt>
                <c:pt idx="45">
                  <c:v>47.714494</c:v>
                </c:pt>
                <c:pt idx="46">
                  <c:v>49.17539</c:v>
                </c:pt>
                <c:pt idx="47">
                  <c:v>50.104763</c:v>
                </c:pt>
                <c:pt idx="48">
                  <c:v>50.115435</c:v>
                </c:pt>
                <c:pt idx="49">
                  <c:v>49.467075</c:v>
                </c:pt>
                <c:pt idx="50">
                  <c:v>48.202002</c:v>
                </c:pt>
                <c:pt idx="51">
                  <c:v>46.403427</c:v>
                </c:pt>
                <c:pt idx="52">
                  <c:v>44.369503</c:v>
                </c:pt>
                <c:pt idx="53">
                  <c:v>42.707794</c:v>
                </c:pt>
                <c:pt idx="54">
                  <c:v>41.155425</c:v>
                </c:pt>
                <c:pt idx="55">
                  <c:v>40.050538</c:v>
                </c:pt>
                <c:pt idx="56">
                  <c:v>38.791912</c:v>
                </c:pt>
                <c:pt idx="57">
                  <c:v>37.776284</c:v>
                </c:pt>
                <c:pt idx="58">
                  <c:v>36.302872</c:v>
                </c:pt>
                <c:pt idx="59">
                  <c:v>33.851587</c:v>
                </c:pt>
                <c:pt idx="60">
                  <c:v>32.098897</c:v>
                </c:pt>
                <c:pt idx="61">
                  <c:v>29.884783</c:v>
                </c:pt>
                <c:pt idx="62">
                  <c:v>28.201321</c:v>
                </c:pt>
                <c:pt idx="63">
                  <c:v>27.29632</c:v>
                </c:pt>
                <c:pt idx="64">
                  <c:v>27.613077</c:v>
                </c:pt>
                <c:pt idx="65">
                  <c:v>29.630369</c:v>
                </c:pt>
                <c:pt idx="66">
                  <c:v>32.342236</c:v>
                </c:pt>
                <c:pt idx="67">
                  <c:v>34.756592</c:v>
                </c:pt>
                <c:pt idx="68">
                  <c:v>38.651182</c:v>
                </c:pt>
                <c:pt idx="69">
                  <c:v>44.846449</c:v>
                </c:pt>
                <c:pt idx="70">
                  <c:v>48.77664</c:v>
                </c:pt>
                <c:pt idx="71">
                  <c:v>49.235049</c:v>
                </c:pt>
                <c:pt idx="72">
                  <c:v>47.470098</c:v>
                </c:pt>
                <c:pt idx="73">
                  <c:v>45.554125</c:v>
                </c:pt>
                <c:pt idx="74">
                  <c:v>45.651296</c:v>
                </c:pt>
                <c:pt idx="75">
                  <c:v>47.096337</c:v>
                </c:pt>
                <c:pt idx="76">
                  <c:v>46.840137</c:v>
                </c:pt>
                <c:pt idx="77">
                  <c:v>44.181424</c:v>
                </c:pt>
                <c:pt idx="78">
                  <c:v>41.892529</c:v>
                </c:pt>
                <c:pt idx="79">
                  <c:v>42.565504</c:v>
                </c:pt>
                <c:pt idx="80">
                  <c:v>44.631432</c:v>
                </c:pt>
                <c:pt idx="81">
                  <c:v>45.22041</c:v>
                </c:pt>
                <c:pt idx="82">
                  <c:v>42.967067</c:v>
                </c:pt>
                <c:pt idx="83">
                  <c:v>42.611277</c:v>
                </c:pt>
                <c:pt idx="84">
                  <c:v>45.62961</c:v>
                </c:pt>
                <c:pt idx="85">
                  <c:v>49.759187</c:v>
                </c:pt>
                <c:pt idx="86">
                  <c:v>55.959169</c:v>
                </c:pt>
                <c:pt idx="87">
                  <c:v>61.89612</c:v>
                </c:pt>
                <c:pt idx="88">
                  <c:v>66.7018</c:v>
                </c:pt>
                <c:pt idx="89">
                  <c:v>71.682563</c:v>
                </c:pt>
                <c:pt idx="90">
                  <c:v>76.521817</c:v>
                </c:pt>
                <c:pt idx="91">
                  <c:v>79.406844</c:v>
                </c:pt>
                <c:pt idx="92">
                  <c:v>81.089817</c:v>
                </c:pt>
                <c:pt idx="93">
                  <c:v>83.364387</c:v>
                </c:pt>
                <c:pt idx="94">
                  <c:v>85.889968</c:v>
                </c:pt>
                <c:pt idx="95">
                  <c:v>89.887013</c:v>
                </c:pt>
                <c:pt idx="96">
                  <c:v>94.547508</c:v>
                </c:pt>
                <c:pt idx="97">
                  <c:v>100.050955</c:v>
                </c:pt>
                <c:pt idx="98">
                  <c:v>106.184175</c:v>
                </c:pt>
                <c:pt idx="99">
                  <c:v>112.108933</c:v>
                </c:pt>
                <c:pt idx="100">
                  <c:v>118.931164</c:v>
                </c:pt>
                <c:pt idx="101">
                  <c:v>125.858373</c:v>
                </c:pt>
                <c:pt idx="102">
                  <c:v>132.184447</c:v>
                </c:pt>
                <c:pt idx="103">
                  <c:v>137.896638</c:v>
                </c:pt>
                <c:pt idx="104">
                  <c:v>144.982979</c:v>
                </c:pt>
                <c:pt idx="105">
                  <c:v>151.729136</c:v>
                </c:pt>
                <c:pt idx="106">
                  <c:v>157.843782</c:v>
                </c:pt>
                <c:pt idx="107">
                  <c:v>164.480791</c:v>
                </c:pt>
                <c:pt idx="108">
                  <c:v>172.885722</c:v>
                </c:pt>
                <c:pt idx="109">
                  <c:v>183.269577</c:v>
                </c:pt>
                <c:pt idx="110">
                  <c:v>195.590572</c:v>
                </c:pt>
                <c:pt idx="111">
                  <c:v>208.881291</c:v>
                </c:pt>
                <c:pt idx="112">
                  <c:v>223.718881</c:v>
                </c:pt>
                <c:pt idx="113">
                  <c:v>239.964432</c:v>
                </c:pt>
                <c:pt idx="114">
                  <c:v>257.4323</c:v>
                </c:pt>
                <c:pt idx="115">
                  <c:v>275.076447</c:v>
                </c:pt>
                <c:pt idx="116">
                  <c:v>292.548531</c:v>
                </c:pt>
                <c:pt idx="117">
                  <c:v>310.274743</c:v>
                </c:pt>
                <c:pt idx="118">
                  <c:v>328.725856</c:v>
                </c:pt>
                <c:pt idx="119">
                  <c:v>347.656821</c:v>
                </c:pt>
                <c:pt idx="120">
                  <c:v>365.942953</c:v>
                </c:pt>
                <c:pt idx="121">
                  <c:v>384.660925</c:v>
                </c:pt>
                <c:pt idx="122">
                  <c:v>403.911832</c:v>
                </c:pt>
                <c:pt idx="123">
                  <c:v>422.680878</c:v>
                </c:pt>
                <c:pt idx="124">
                  <c:v>440.288971</c:v>
                </c:pt>
                <c:pt idx="125">
                  <c:v>456.561199</c:v>
                </c:pt>
                <c:pt idx="126">
                  <c:v>471.539625</c:v>
                </c:pt>
                <c:pt idx="127">
                  <c:v>485.618171</c:v>
                </c:pt>
                <c:pt idx="128">
                  <c:v>498.685889</c:v>
                </c:pt>
                <c:pt idx="129">
                  <c:v>511.365318</c:v>
                </c:pt>
                <c:pt idx="130">
                  <c:v>523.86351</c:v>
                </c:pt>
                <c:pt idx="131">
                  <c:v>537.434257</c:v>
                </c:pt>
                <c:pt idx="132">
                  <c:v>552.097224</c:v>
                </c:pt>
                <c:pt idx="133">
                  <c:v>567.231648</c:v>
                </c:pt>
                <c:pt idx="134">
                  <c:v>583.086264</c:v>
                </c:pt>
                <c:pt idx="135">
                  <c:v>599.830042</c:v>
                </c:pt>
                <c:pt idx="136">
                  <c:v>617.157186</c:v>
                </c:pt>
                <c:pt idx="137">
                  <c:v>635.035287</c:v>
                </c:pt>
                <c:pt idx="138">
                  <c:v>653.320731</c:v>
                </c:pt>
                <c:pt idx="139">
                  <c:v>671.782517</c:v>
                </c:pt>
                <c:pt idx="140">
                  <c:v>689.93263</c:v>
                </c:pt>
                <c:pt idx="141">
                  <c:v>708.208951</c:v>
                </c:pt>
                <c:pt idx="142">
                  <c:v>726.224558</c:v>
                </c:pt>
                <c:pt idx="143">
                  <c:v>743.919008</c:v>
                </c:pt>
                <c:pt idx="144">
                  <c:v>761.761426</c:v>
                </c:pt>
                <c:pt idx="145">
                  <c:v>779.283002</c:v>
                </c:pt>
                <c:pt idx="146">
                  <c:v>796.601286</c:v>
                </c:pt>
                <c:pt idx="147">
                  <c:v>813.825836</c:v>
                </c:pt>
                <c:pt idx="148">
                  <c:v>830.645522</c:v>
                </c:pt>
                <c:pt idx="149">
                  <c:v>846.983016</c:v>
                </c:pt>
                <c:pt idx="150">
                  <c:v>863.311095</c:v>
                </c:pt>
                <c:pt idx="151">
                  <c:v>879.218186</c:v>
                </c:pt>
                <c:pt idx="152">
                  <c:v>894.472579</c:v>
                </c:pt>
                <c:pt idx="153">
                  <c:v>909.267954</c:v>
                </c:pt>
                <c:pt idx="154">
                  <c:v>923.325295</c:v>
                </c:pt>
                <c:pt idx="155">
                  <c:v>936.654663</c:v>
                </c:pt>
                <c:pt idx="156">
                  <c:v>949.526651</c:v>
                </c:pt>
                <c:pt idx="157">
                  <c:v>961.444456</c:v>
                </c:pt>
                <c:pt idx="158">
                  <c:v>973.211808</c:v>
                </c:pt>
                <c:pt idx="159">
                  <c:v>983.739079</c:v>
                </c:pt>
                <c:pt idx="160">
                  <c:v>994.384936</c:v>
                </c:pt>
                <c:pt idx="161">
                  <c:v>1004.13174</c:v>
                </c:pt>
                <c:pt idx="162">
                  <c:v>1013.193766</c:v>
                </c:pt>
                <c:pt idx="163">
                  <c:v>1021.591254</c:v>
                </c:pt>
                <c:pt idx="164">
                  <c:v>1029.312889</c:v>
                </c:pt>
                <c:pt idx="165">
                  <c:v>1036.22705</c:v>
                </c:pt>
                <c:pt idx="166">
                  <c:v>1042.806318</c:v>
                </c:pt>
                <c:pt idx="167">
                  <c:v>1048.171216</c:v>
                </c:pt>
                <c:pt idx="168">
                  <c:v>1053.11294</c:v>
                </c:pt>
                <c:pt idx="169">
                  <c:v>1056.635266</c:v>
                </c:pt>
                <c:pt idx="170">
                  <c:v>1059.363539</c:v>
                </c:pt>
                <c:pt idx="171">
                  <c:v>1060.800492</c:v>
                </c:pt>
                <c:pt idx="172">
                  <c:v>1061.171077</c:v>
                </c:pt>
                <c:pt idx="173">
                  <c:v>1060.948701</c:v>
                </c:pt>
                <c:pt idx="174">
                  <c:v>1059.275368</c:v>
                </c:pt>
                <c:pt idx="175">
                  <c:v>1057.667642</c:v>
                </c:pt>
                <c:pt idx="176">
                  <c:v>1055.218839</c:v>
                </c:pt>
                <c:pt idx="177">
                  <c:v>1052.502665</c:v>
                </c:pt>
                <c:pt idx="178">
                  <c:v>1048.939443</c:v>
                </c:pt>
                <c:pt idx="179">
                  <c:v>1045.521687</c:v>
                </c:pt>
                <c:pt idx="180">
                  <c:v>1041.326074</c:v>
                </c:pt>
                <c:pt idx="181">
                  <c:v>1036.240372</c:v>
                </c:pt>
                <c:pt idx="182">
                  <c:v>1029.945968</c:v>
                </c:pt>
                <c:pt idx="183">
                  <c:v>1022.379179</c:v>
                </c:pt>
                <c:pt idx="184">
                  <c:v>1015.140372</c:v>
                </c:pt>
                <c:pt idx="185">
                  <c:v>1006.488733</c:v>
                </c:pt>
                <c:pt idx="186">
                  <c:v>996.564426</c:v>
                </c:pt>
                <c:pt idx="187">
                  <c:v>986.26554</c:v>
                </c:pt>
                <c:pt idx="188">
                  <c:v>975.635586</c:v>
                </c:pt>
                <c:pt idx="189">
                  <c:v>965.506384</c:v>
                </c:pt>
                <c:pt idx="190">
                  <c:v>954.46147</c:v>
                </c:pt>
                <c:pt idx="191">
                  <c:v>942.669652</c:v>
                </c:pt>
                <c:pt idx="192">
                  <c:v>930.55386</c:v>
                </c:pt>
                <c:pt idx="193">
                  <c:v>917.968071</c:v>
                </c:pt>
                <c:pt idx="194">
                  <c:v>903.952892</c:v>
                </c:pt>
                <c:pt idx="195">
                  <c:v>888.612743</c:v>
                </c:pt>
                <c:pt idx="196">
                  <c:v>871.718798</c:v>
                </c:pt>
                <c:pt idx="197">
                  <c:v>853.369293</c:v>
                </c:pt>
                <c:pt idx="198">
                  <c:v>832.54927</c:v>
                </c:pt>
                <c:pt idx="199">
                  <c:v>810.526816</c:v>
                </c:pt>
                <c:pt idx="200">
                  <c:v>786.944543</c:v>
                </c:pt>
                <c:pt idx="201">
                  <c:v>761.897746</c:v>
                </c:pt>
                <c:pt idx="202">
                  <c:v>736.217636</c:v>
                </c:pt>
                <c:pt idx="203">
                  <c:v>710.244369</c:v>
                </c:pt>
                <c:pt idx="204">
                  <c:v>684.848873</c:v>
                </c:pt>
                <c:pt idx="205">
                  <c:v>659.382856</c:v>
                </c:pt>
                <c:pt idx="206">
                  <c:v>634.478813</c:v>
                </c:pt>
                <c:pt idx="207">
                  <c:v>609.669177</c:v>
                </c:pt>
                <c:pt idx="208">
                  <c:v>583.388481</c:v>
                </c:pt>
                <c:pt idx="209">
                  <c:v>558.508177</c:v>
                </c:pt>
                <c:pt idx="210">
                  <c:v>536.241372</c:v>
                </c:pt>
                <c:pt idx="211">
                  <c:v>515.863675</c:v>
                </c:pt>
                <c:pt idx="212">
                  <c:v>494.350716</c:v>
                </c:pt>
                <c:pt idx="213">
                  <c:v>473.605103</c:v>
                </c:pt>
                <c:pt idx="214">
                  <c:v>453.477157</c:v>
                </c:pt>
                <c:pt idx="215">
                  <c:v>434.199618</c:v>
                </c:pt>
                <c:pt idx="216">
                  <c:v>415.949513</c:v>
                </c:pt>
                <c:pt idx="217">
                  <c:v>398.429688</c:v>
                </c:pt>
                <c:pt idx="218">
                  <c:v>381.548169</c:v>
                </c:pt>
                <c:pt idx="219">
                  <c:v>365.042511</c:v>
                </c:pt>
                <c:pt idx="220">
                  <c:v>348.887771</c:v>
                </c:pt>
                <c:pt idx="221">
                  <c:v>332.945724</c:v>
                </c:pt>
                <c:pt idx="222">
                  <c:v>317.289347</c:v>
                </c:pt>
                <c:pt idx="223">
                  <c:v>299.950332</c:v>
                </c:pt>
                <c:pt idx="224">
                  <c:v>285.082702</c:v>
                </c:pt>
                <c:pt idx="225">
                  <c:v>271.010246</c:v>
                </c:pt>
                <c:pt idx="226">
                  <c:v>257.093816</c:v>
                </c:pt>
                <c:pt idx="227">
                  <c:v>243.136213</c:v>
                </c:pt>
                <c:pt idx="228">
                  <c:v>229.592062</c:v>
                </c:pt>
                <c:pt idx="229">
                  <c:v>216.270444</c:v>
                </c:pt>
                <c:pt idx="230">
                  <c:v>203.317782</c:v>
                </c:pt>
                <c:pt idx="231">
                  <c:v>190.588113</c:v>
                </c:pt>
                <c:pt idx="232">
                  <c:v>178.3902</c:v>
                </c:pt>
                <c:pt idx="233">
                  <c:v>166.252824</c:v>
                </c:pt>
                <c:pt idx="234">
                  <c:v>154.748013</c:v>
                </c:pt>
                <c:pt idx="235">
                  <c:v>143.705775</c:v>
                </c:pt>
                <c:pt idx="236">
                  <c:v>133.345064</c:v>
                </c:pt>
                <c:pt idx="237">
                  <c:v>123.127658</c:v>
                </c:pt>
                <c:pt idx="238">
                  <c:v>113.448841</c:v>
                </c:pt>
                <c:pt idx="239">
                  <c:v>104.201264</c:v>
                </c:pt>
                <c:pt idx="240">
                  <c:v>95.284699</c:v>
                </c:pt>
                <c:pt idx="241">
                  <c:v>86.509161</c:v>
                </c:pt>
                <c:pt idx="242">
                  <c:v>78.37345</c:v>
                </c:pt>
                <c:pt idx="243">
                  <c:v>70.325159</c:v>
                </c:pt>
                <c:pt idx="244">
                  <c:v>62.901126</c:v>
                </c:pt>
                <c:pt idx="245">
                  <c:v>55.830896</c:v>
                </c:pt>
                <c:pt idx="246">
                  <c:v>49.476068</c:v>
                </c:pt>
                <c:pt idx="247">
                  <c:v>43.892118</c:v>
                </c:pt>
                <c:pt idx="248">
                  <c:v>38.890621</c:v>
                </c:pt>
                <c:pt idx="249">
                  <c:v>34.763332</c:v>
                </c:pt>
                <c:pt idx="250">
                  <c:v>30.676433</c:v>
                </c:pt>
                <c:pt idx="251">
                  <c:v>27.189309</c:v>
                </c:pt>
                <c:pt idx="252">
                  <c:v>24.56334</c:v>
                </c:pt>
                <c:pt idx="253">
                  <c:v>21.654688</c:v>
                </c:pt>
                <c:pt idx="254">
                  <c:v>19.469322</c:v>
                </c:pt>
                <c:pt idx="255">
                  <c:v>17.363558</c:v>
                </c:pt>
                <c:pt idx="256">
                  <c:v>15.372505</c:v>
                </c:pt>
                <c:pt idx="257">
                  <c:v>13.842913</c:v>
                </c:pt>
                <c:pt idx="258">
                  <c:v>12.588158</c:v>
                </c:pt>
                <c:pt idx="259">
                  <c:v>12.442506</c:v>
                </c:pt>
                <c:pt idx="260">
                  <c:v>12.672992</c:v>
                </c:pt>
                <c:pt idx="261">
                  <c:v>12.582479</c:v>
                </c:pt>
                <c:pt idx="262">
                  <c:v>12.689128</c:v>
                </c:pt>
                <c:pt idx="263">
                  <c:v>12.846045</c:v>
                </c:pt>
                <c:pt idx="264">
                  <c:v>12.869582</c:v>
                </c:pt>
                <c:pt idx="265">
                  <c:v>12.529256</c:v>
                </c:pt>
                <c:pt idx="266">
                  <c:v>12.387477</c:v>
                </c:pt>
                <c:pt idx="267">
                  <c:v>11.961878</c:v>
                </c:pt>
                <c:pt idx="268">
                  <c:v>11.578367</c:v>
                </c:pt>
                <c:pt idx="269">
                  <c:v>11.298373</c:v>
                </c:pt>
                <c:pt idx="270">
                  <c:v>11.26826</c:v>
                </c:pt>
                <c:pt idx="271">
                  <c:v>10.785947</c:v>
                </c:pt>
                <c:pt idx="272">
                  <c:v>10.858031</c:v>
                </c:pt>
                <c:pt idx="273">
                  <c:v>11.235081</c:v>
                </c:pt>
                <c:pt idx="274">
                  <c:v>11.832351</c:v>
                </c:pt>
                <c:pt idx="275">
                  <c:v>12.502261</c:v>
                </c:pt>
                <c:pt idx="276">
                  <c:v>13.828248</c:v>
                </c:pt>
                <c:pt idx="277">
                  <c:v>14.725232</c:v>
                </c:pt>
                <c:pt idx="278">
                  <c:v>15.572312</c:v>
                </c:pt>
                <c:pt idx="279">
                  <c:v>16.28329</c:v>
                </c:pt>
                <c:pt idx="280">
                  <c:v>17.066223</c:v>
                </c:pt>
                <c:pt idx="281">
                  <c:v>17.527968</c:v>
                </c:pt>
                <c:pt idx="282">
                  <c:v>18.337598</c:v>
                </c:pt>
                <c:pt idx="283">
                  <c:v>18.571386</c:v>
                </c:pt>
                <c:pt idx="284">
                  <c:v>18.70878</c:v>
                </c:pt>
                <c:pt idx="285">
                  <c:v>19.194017</c:v>
                </c:pt>
                <c:pt idx="286">
                  <c:v>19.328413</c:v>
                </c:pt>
                <c:pt idx="287">
                  <c:v>19.032831</c:v>
                </c:pt>
                <c:pt idx="288">
                  <c:v>18.434009</c:v>
                </c:pt>
                <c:pt idx="289">
                  <c:v>18.084599</c:v>
                </c:pt>
                <c:pt idx="290">
                  <c:v>17.056657</c:v>
                </c:pt>
                <c:pt idx="291">
                  <c:v>16.461233</c:v>
                </c:pt>
                <c:pt idx="292">
                  <c:v>15.964034</c:v>
                </c:pt>
                <c:pt idx="293">
                  <c:v>15.831886</c:v>
                </c:pt>
                <c:pt idx="294">
                  <c:v>16.061183</c:v>
                </c:pt>
                <c:pt idx="295">
                  <c:v>16.396617</c:v>
                </c:pt>
                <c:pt idx="296">
                  <c:v>17.107514</c:v>
                </c:pt>
                <c:pt idx="297">
                  <c:v>17.832746</c:v>
                </c:pt>
                <c:pt idx="298">
                  <c:v>18.833218</c:v>
                </c:pt>
                <c:pt idx="299">
                  <c:v>19.729011</c:v>
                </c:pt>
                <c:pt idx="300">
                  <c:v>20.883655</c:v>
                </c:pt>
                <c:pt idx="301">
                  <c:v>22.11796</c:v>
                </c:pt>
                <c:pt idx="302">
                  <c:v>23.051074</c:v>
                </c:pt>
                <c:pt idx="303">
                  <c:v>23.874729</c:v>
                </c:pt>
                <c:pt idx="304">
                  <c:v>24.967685</c:v>
                </c:pt>
                <c:pt idx="305">
                  <c:v>25.294651</c:v>
                </c:pt>
                <c:pt idx="306">
                  <c:v>25.897045</c:v>
                </c:pt>
                <c:pt idx="307">
                  <c:v>26.374606</c:v>
                </c:pt>
                <c:pt idx="308">
                  <c:v>26.678845</c:v>
                </c:pt>
                <c:pt idx="309">
                  <c:v>26.57509</c:v>
                </c:pt>
                <c:pt idx="310">
                  <c:v>26.607646</c:v>
                </c:pt>
                <c:pt idx="311">
                  <c:v>26.148434</c:v>
                </c:pt>
                <c:pt idx="312">
                  <c:v>25.786113</c:v>
                </c:pt>
                <c:pt idx="313">
                  <c:v>24.975155</c:v>
                </c:pt>
                <c:pt idx="314">
                  <c:v>24.416528</c:v>
                </c:pt>
                <c:pt idx="315">
                  <c:v>23.79273</c:v>
                </c:pt>
                <c:pt idx="316">
                  <c:v>23.156604</c:v>
                </c:pt>
                <c:pt idx="317">
                  <c:v>21.980758</c:v>
                </c:pt>
                <c:pt idx="318">
                  <c:v>21.41274</c:v>
                </c:pt>
                <c:pt idx="319">
                  <c:v>20.634871</c:v>
                </c:pt>
                <c:pt idx="320">
                  <c:v>20.332539</c:v>
                </c:pt>
                <c:pt idx="321">
                  <c:v>19.743049</c:v>
                </c:pt>
                <c:pt idx="322">
                  <c:v>19.530418</c:v>
                </c:pt>
                <c:pt idx="323">
                  <c:v>19.671977</c:v>
                </c:pt>
                <c:pt idx="324">
                  <c:v>20.189022</c:v>
                </c:pt>
                <c:pt idx="325">
                  <c:v>20.768683</c:v>
                </c:pt>
                <c:pt idx="326">
                  <c:v>20.948125</c:v>
                </c:pt>
                <c:pt idx="327">
                  <c:v>21.185815</c:v>
                </c:pt>
                <c:pt idx="328">
                  <c:v>21.754957</c:v>
                </c:pt>
                <c:pt idx="329">
                  <c:v>22.09987</c:v>
                </c:pt>
                <c:pt idx="330">
                  <c:v>23.071148</c:v>
                </c:pt>
                <c:pt idx="331">
                  <c:v>23.362546</c:v>
                </c:pt>
                <c:pt idx="332">
                  <c:v>23.634105</c:v>
                </c:pt>
                <c:pt idx="333">
                  <c:v>24.180444</c:v>
                </c:pt>
                <c:pt idx="334">
                  <c:v>24.595565</c:v>
                </c:pt>
                <c:pt idx="335">
                  <c:v>24.919466</c:v>
                </c:pt>
                <c:pt idx="336">
                  <c:v>25.3458</c:v>
                </c:pt>
                <c:pt idx="337">
                  <c:v>25.264716</c:v>
                </c:pt>
                <c:pt idx="338">
                  <c:v>25.0414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99913</c:v>
                </c:pt>
                <c:pt idx="1">
                  <c:v>40.90775</c:v>
                </c:pt>
                <c:pt idx="2">
                  <c:v>294.691779</c:v>
                </c:pt>
                <c:pt idx="3">
                  <c:v>293.73567</c:v>
                </c:pt>
                <c:pt idx="4">
                  <c:v>371.652462</c:v>
                </c:pt>
                <c:pt idx="5">
                  <c:v>310.426508</c:v>
                </c:pt>
                <c:pt idx="6">
                  <c:v>282.856841</c:v>
                </c:pt>
                <c:pt idx="7">
                  <c:v>255.829918</c:v>
                </c:pt>
                <c:pt idx="8">
                  <c:v>243.798643</c:v>
                </c:pt>
                <c:pt idx="9">
                  <c:v>240.267386</c:v>
                </c:pt>
                <c:pt idx="10">
                  <c:v>243.053299</c:v>
                </c:pt>
                <c:pt idx="11">
                  <c:v>248.106906</c:v>
                </c:pt>
                <c:pt idx="12">
                  <c:v>286.919311</c:v>
                </c:pt>
                <c:pt idx="13">
                  <c:v>324.12773</c:v>
                </c:pt>
                <c:pt idx="14">
                  <c:v>364.225093</c:v>
                </c:pt>
                <c:pt idx="15">
                  <c:v>397.578424</c:v>
                </c:pt>
                <c:pt idx="16">
                  <c:v>419.350101</c:v>
                </c:pt>
                <c:pt idx="17">
                  <c:v>449.217159</c:v>
                </c:pt>
                <c:pt idx="18">
                  <c:v>475.587437</c:v>
                </c:pt>
                <c:pt idx="19">
                  <c:v>509.203455</c:v>
                </c:pt>
                <c:pt idx="20">
                  <c:v>546.212874</c:v>
                </c:pt>
                <c:pt idx="21">
                  <c:v>596.23564</c:v>
                </c:pt>
                <c:pt idx="22">
                  <c:v>649.481042</c:v>
                </c:pt>
                <c:pt idx="23">
                  <c:v>697.202687</c:v>
                </c:pt>
                <c:pt idx="24">
                  <c:v>746.158961</c:v>
                </c:pt>
                <c:pt idx="25">
                  <c:v>788.422025</c:v>
                </c:pt>
                <c:pt idx="26">
                  <c:v>839.570428</c:v>
                </c:pt>
                <c:pt idx="27">
                  <c:v>901.423088</c:v>
                </c:pt>
                <c:pt idx="28">
                  <c:v>970.947705</c:v>
                </c:pt>
                <c:pt idx="29">
                  <c:v>1043.994928</c:v>
                </c:pt>
                <c:pt idx="30">
                  <c:v>1117.513471</c:v>
                </c:pt>
                <c:pt idx="31">
                  <c:v>1205.422394</c:v>
                </c:pt>
                <c:pt idx="32">
                  <c:v>1297.948078</c:v>
                </c:pt>
                <c:pt idx="33">
                  <c:v>1397.821577</c:v>
                </c:pt>
                <c:pt idx="34">
                  <c:v>1502.889251</c:v>
                </c:pt>
                <c:pt idx="35">
                  <c:v>1600.933139</c:v>
                </c:pt>
                <c:pt idx="36">
                  <c:v>1697.723262</c:v>
                </c:pt>
                <c:pt idx="37">
                  <c:v>1787.247393</c:v>
                </c:pt>
                <c:pt idx="38">
                  <c:v>1882.078828</c:v>
                </c:pt>
                <c:pt idx="39">
                  <c:v>1978.633543</c:v>
                </c:pt>
                <c:pt idx="40">
                  <c:v>2078.354865</c:v>
                </c:pt>
                <c:pt idx="41">
                  <c:v>2186.127716</c:v>
                </c:pt>
                <c:pt idx="42">
                  <c:v>2295.311605</c:v>
                </c:pt>
                <c:pt idx="43">
                  <c:v>2400.042497</c:v>
                </c:pt>
                <c:pt idx="44">
                  <c:v>2502.342733</c:v>
                </c:pt>
                <c:pt idx="45">
                  <c:v>2598.803041</c:v>
                </c:pt>
                <c:pt idx="46">
                  <c:v>2695.028619</c:v>
                </c:pt>
                <c:pt idx="47">
                  <c:v>2785.639781</c:v>
                </c:pt>
                <c:pt idx="48">
                  <c:v>2869.056921</c:v>
                </c:pt>
                <c:pt idx="49">
                  <c:v>2944.912806</c:v>
                </c:pt>
                <c:pt idx="50">
                  <c:v>3010.409791</c:v>
                </c:pt>
                <c:pt idx="51">
                  <c:v>3064.774196</c:v>
                </c:pt>
                <c:pt idx="52">
                  <c:v>3110.890526</c:v>
                </c:pt>
                <c:pt idx="53">
                  <c:v>3148.67078</c:v>
                </c:pt>
                <c:pt idx="54">
                  <c:v>3176.790167</c:v>
                </c:pt>
                <c:pt idx="55">
                  <c:v>3193.036304</c:v>
                </c:pt>
                <c:pt idx="56">
                  <c:v>3197.510258</c:v>
                </c:pt>
                <c:pt idx="57">
                  <c:v>3194.522143</c:v>
                </c:pt>
                <c:pt idx="58">
                  <c:v>3187.301121</c:v>
                </c:pt>
                <c:pt idx="59">
                  <c:v>3174.258561</c:v>
                </c:pt>
                <c:pt idx="60">
                  <c:v>3156.205275</c:v>
                </c:pt>
                <c:pt idx="61">
                  <c:v>3132.576082</c:v>
                </c:pt>
                <c:pt idx="62">
                  <c:v>3103.947352</c:v>
                </c:pt>
                <c:pt idx="63">
                  <c:v>3071.700478</c:v>
                </c:pt>
                <c:pt idx="64">
                  <c:v>3032.613098</c:v>
                </c:pt>
                <c:pt idx="65">
                  <c:v>2989.208833</c:v>
                </c:pt>
                <c:pt idx="66">
                  <c:v>2939.931461</c:v>
                </c:pt>
                <c:pt idx="67">
                  <c:v>2891.636792</c:v>
                </c:pt>
                <c:pt idx="68">
                  <c:v>2845.896356</c:v>
                </c:pt>
                <c:pt idx="69">
                  <c:v>2807.611872</c:v>
                </c:pt>
                <c:pt idx="70">
                  <c:v>2774.603472</c:v>
                </c:pt>
                <c:pt idx="71">
                  <c:v>2742.313464</c:v>
                </c:pt>
                <c:pt idx="72">
                  <c:v>2706.338039</c:v>
                </c:pt>
                <c:pt idx="73">
                  <c:v>2667.131644</c:v>
                </c:pt>
                <c:pt idx="74">
                  <c:v>2628.819914</c:v>
                </c:pt>
                <c:pt idx="75">
                  <c:v>2595.105125</c:v>
                </c:pt>
                <c:pt idx="76">
                  <c:v>2568.467297</c:v>
                </c:pt>
                <c:pt idx="77">
                  <c:v>2549.618592</c:v>
                </c:pt>
                <c:pt idx="78">
                  <c:v>2533.831481</c:v>
                </c:pt>
                <c:pt idx="79">
                  <c:v>2519.296666</c:v>
                </c:pt>
                <c:pt idx="80">
                  <c:v>2505.110579</c:v>
                </c:pt>
                <c:pt idx="81">
                  <c:v>2496.65993</c:v>
                </c:pt>
                <c:pt idx="82">
                  <c:v>2496.725597</c:v>
                </c:pt>
                <c:pt idx="83">
                  <c:v>2504.827089</c:v>
                </c:pt>
                <c:pt idx="84">
                  <c:v>2519.588817</c:v>
                </c:pt>
                <c:pt idx="85">
                  <c:v>2539.508322</c:v>
                </c:pt>
                <c:pt idx="86">
                  <c:v>2564.927584</c:v>
                </c:pt>
                <c:pt idx="87">
                  <c:v>2594.772765</c:v>
                </c:pt>
                <c:pt idx="88">
                  <c:v>2630.669999</c:v>
                </c:pt>
                <c:pt idx="89">
                  <c:v>2669.553387</c:v>
                </c:pt>
                <c:pt idx="90">
                  <c:v>2709.383639</c:v>
                </c:pt>
                <c:pt idx="91">
                  <c:v>2746.641976</c:v>
                </c:pt>
                <c:pt idx="92">
                  <c:v>2782.570113</c:v>
                </c:pt>
                <c:pt idx="93">
                  <c:v>2821.453433</c:v>
                </c:pt>
                <c:pt idx="94">
                  <c:v>2862.588528</c:v>
                </c:pt>
                <c:pt idx="95">
                  <c:v>2908.656557</c:v>
                </c:pt>
                <c:pt idx="96">
                  <c:v>2956.359808</c:v>
                </c:pt>
                <c:pt idx="97">
                  <c:v>3002.474628</c:v>
                </c:pt>
                <c:pt idx="98">
                  <c:v>3041.481113</c:v>
                </c:pt>
                <c:pt idx="99">
                  <c:v>3074.341954</c:v>
                </c:pt>
                <c:pt idx="100">
                  <c:v>3105.268115</c:v>
                </c:pt>
                <c:pt idx="101">
                  <c:v>3134.435025</c:v>
                </c:pt>
                <c:pt idx="102">
                  <c:v>3158.387364</c:v>
                </c:pt>
                <c:pt idx="103">
                  <c:v>3176.795634</c:v>
                </c:pt>
                <c:pt idx="104">
                  <c:v>3189.136813</c:v>
                </c:pt>
                <c:pt idx="105">
                  <c:v>3196.888812</c:v>
                </c:pt>
                <c:pt idx="106">
                  <c:v>3199.453565</c:v>
                </c:pt>
                <c:pt idx="107">
                  <c:v>3196.482758</c:v>
                </c:pt>
                <c:pt idx="108">
                  <c:v>3188.183531</c:v>
                </c:pt>
                <c:pt idx="109">
                  <c:v>3174.216338</c:v>
                </c:pt>
                <c:pt idx="110">
                  <c:v>3156.114856</c:v>
                </c:pt>
                <c:pt idx="111">
                  <c:v>3135.410042</c:v>
                </c:pt>
                <c:pt idx="112">
                  <c:v>3113.340016</c:v>
                </c:pt>
                <c:pt idx="113">
                  <c:v>3088.964674</c:v>
                </c:pt>
                <c:pt idx="114">
                  <c:v>3062.108538</c:v>
                </c:pt>
                <c:pt idx="115">
                  <c:v>3032.985333</c:v>
                </c:pt>
                <c:pt idx="116">
                  <c:v>3000.308511</c:v>
                </c:pt>
                <c:pt idx="117">
                  <c:v>2963.806688</c:v>
                </c:pt>
                <c:pt idx="118">
                  <c:v>2925.975283</c:v>
                </c:pt>
                <c:pt idx="119">
                  <c:v>2885.863669</c:v>
                </c:pt>
                <c:pt idx="120">
                  <c:v>2845.938324</c:v>
                </c:pt>
                <c:pt idx="121">
                  <c:v>2805.308792</c:v>
                </c:pt>
                <c:pt idx="122">
                  <c:v>2765.756765</c:v>
                </c:pt>
                <c:pt idx="123">
                  <c:v>2726.207957</c:v>
                </c:pt>
                <c:pt idx="124">
                  <c:v>2688.194063</c:v>
                </c:pt>
                <c:pt idx="125">
                  <c:v>2650.911033</c:v>
                </c:pt>
                <c:pt idx="126">
                  <c:v>2615.702774</c:v>
                </c:pt>
                <c:pt idx="127">
                  <c:v>2578.273607</c:v>
                </c:pt>
                <c:pt idx="128">
                  <c:v>2538.442747</c:v>
                </c:pt>
                <c:pt idx="129">
                  <c:v>2498.902024</c:v>
                </c:pt>
                <c:pt idx="130">
                  <c:v>2460.989337</c:v>
                </c:pt>
                <c:pt idx="131">
                  <c:v>2425.057916</c:v>
                </c:pt>
                <c:pt idx="132">
                  <c:v>2394.306119</c:v>
                </c:pt>
                <c:pt idx="133">
                  <c:v>2365.313497</c:v>
                </c:pt>
                <c:pt idx="134">
                  <c:v>2337.252467</c:v>
                </c:pt>
                <c:pt idx="135">
                  <c:v>2310.804661</c:v>
                </c:pt>
                <c:pt idx="136">
                  <c:v>2284.974789</c:v>
                </c:pt>
                <c:pt idx="137">
                  <c:v>2260.787169</c:v>
                </c:pt>
                <c:pt idx="138">
                  <c:v>2237.738498</c:v>
                </c:pt>
                <c:pt idx="139">
                  <c:v>2216.752002</c:v>
                </c:pt>
                <c:pt idx="140">
                  <c:v>2196.964474</c:v>
                </c:pt>
                <c:pt idx="141">
                  <c:v>2178.387807</c:v>
                </c:pt>
                <c:pt idx="142">
                  <c:v>2159.781482</c:v>
                </c:pt>
                <c:pt idx="143">
                  <c:v>2140.575595</c:v>
                </c:pt>
                <c:pt idx="144">
                  <c:v>2120.899864</c:v>
                </c:pt>
                <c:pt idx="145">
                  <c:v>2099.334497</c:v>
                </c:pt>
                <c:pt idx="146">
                  <c:v>2076.187824</c:v>
                </c:pt>
                <c:pt idx="147">
                  <c:v>2053.309181</c:v>
                </c:pt>
                <c:pt idx="148">
                  <c:v>2032.182347</c:v>
                </c:pt>
                <c:pt idx="149">
                  <c:v>2011.029811</c:v>
                </c:pt>
                <c:pt idx="150">
                  <c:v>1992.280418</c:v>
                </c:pt>
                <c:pt idx="151">
                  <c:v>1975.594986</c:v>
                </c:pt>
                <c:pt idx="152">
                  <c:v>1958.259861</c:v>
                </c:pt>
                <c:pt idx="153">
                  <c:v>1937.627376</c:v>
                </c:pt>
                <c:pt idx="154">
                  <c:v>1914.048083</c:v>
                </c:pt>
                <c:pt idx="155">
                  <c:v>1888.245118</c:v>
                </c:pt>
                <c:pt idx="156">
                  <c:v>1861.285871</c:v>
                </c:pt>
                <c:pt idx="157">
                  <c:v>1833.696901</c:v>
                </c:pt>
                <c:pt idx="158">
                  <c:v>1805.886922</c:v>
                </c:pt>
                <c:pt idx="159">
                  <c:v>1777.888205</c:v>
                </c:pt>
                <c:pt idx="160">
                  <c:v>1750.505304</c:v>
                </c:pt>
                <c:pt idx="161">
                  <c:v>1723.150344</c:v>
                </c:pt>
                <c:pt idx="162">
                  <c:v>1695.699904</c:v>
                </c:pt>
                <c:pt idx="163">
                  <c:v>1666.012601</c:v>
                </c:pt>
                <c:pt idx="164">
                  <c:v>1634.099271</c:v>
                </c:pt>
                <c:pt idx="165">
                  <c:v>1600.18113</c:v>
                </c:pt>
                <c:pt idx="166">
                  <c:v>1563.767592</c:v>
                </c:pt>
                <c:pt idx="167">
                  <c:v>1527.498264</c:v>
                </c:pt>
                <c:pt idx="168">
                  <c:v>1491.234864</c:v>
                </c:pt>
                <c:pt idx="169">
                  <c:v>1454.62016</c:v>
                </c:pt>
                <c:pt idx="170">
                  <c:v>1417.155334</c:v>
                </c:pt>
                <c:pt idx="171">
                  <c:v>1378.055771</c:v>
                </c:pt>
                <c:pt idx="172">
                  <c:v>1338.349373</c:v>
                </c:pt>
                <c:pt idx="173">
                  <c:v>1296.881601</c:v>
                </c:pt>
                <c:pt idx="174">
                  <c:v>1255.779777</c:v>
                </c:pt>
                <c:pt idx="175">
                  <c:v>1214.195783</c:v>
                </c:pt>
                <c:pt idx="176">
                  <c:v>1172.714898</c:v>
                </c:pt>
                <c:pt idx="177">
                  <c:v>1132.292762</c:v>
                </c:pt>
                <c:pt idx="178">
                  <c:v>1089.861703</c:v>
                </c:pt>
                <c:pt idx="179">
                  <c:v>1036.884967</c:v>
                </c:pt>
                <c:pt idx="180">
                  <c:v>989.13146</c:v>
                </c:pt>
                <c:pt idx="181">
                  <c:v>938.651105</c:v>
                </c:pt>
                <c:pt idx="182">
                  <c:v>893.996493</c:v>
                </c:pt>
                <c:pt idx="183">
                  <c:v>851.116442</c:v>
                </c:pt>
                <c:pt idx="184">
                  <c:v>807.913788</c:v>
                </c:pt>
                <c:pt idx="185">
                  <c:v>766.799269</c:v>
                </c:pt>
                <c:pt idx="186">
                  <c:v>726.527481</c:v>
                </c:pt>
                <c:pt idx="187">
                  <c:v>686.477963</c:v>
                </c:pt>
                <c:pt idx="188">
                  <c:v>647.714864</c:v>
                </c:pt>
                <c:pt idx="189">
                  <c:v>610.092451</c:v>
                </c:pt>
                <c:pt idx="190">
                  <c:v>572.846977</c:v>
                </c:pt>
                <c:pt idx="191">
                  <c:v>538.64537</c:v>
                </c:pt>
                <c:pt idx="192">
                  <c:v>506.211812</c:v>
                </c:pt>
                <c:pt idx="193">
                  <c:v>473.952738</c:v>
                </c:pt>
                <c:pt idx="194">
                  <c:v>442.10112</c:v>
                </c:pt>
                <c:pt idx="195">
                  <c:v>413.113431</c:v>
                </c:pt>
                <c:pt idx="196">
                  <c:v>383.942897</c:v>
                </c:pt>
                <c:pt idx="197">
                  <c:v>356.927477</c:v>
                </c:pt>
                <c:pt idx="198">
                  <c:v>330.441769</c:v>
                </c:pt>
                <c:pt idx="199">
                  <c:v>304.95502</c:v>
                </c:pt>
                <c:pt idx="200">
                  <c:v>280.248717</c:v>
                </c:pt>
                <c:pt idx="201">
                  <c:v>257.016937</c:v>
                </c:pt>
                <c:pt idx="202">
                  <c:v>234.00189</c:v>
                </c:pt>
                <c:pt idx="203">
                  <c:v>213.946319</c:v>
                </c:pt>
                <c:pt idx="204">
                  <c:v>195.073225</c:v>
                </c:pt>
                <c:pt idx="205">
                  <c:v>175.720003</c:v>
                </c:pt>
                <c:pt idx="206">
                  <c:v>157.742724</c:v>
                </c:pt>
                <c:pt idx="207">
                  <c:v>141.415752</c:v>
                </c:pt>
                <c:pt idx="208">
                  <c:v>126.019968</c:v>
                </c:pt>
                <c:pt idx="209">
                  <c:v>111.313327</c:v>
                </c:pt>
                <c:pt idx="210">
                  <c:v>97.40603</c:v>
                </c:pt>
                <c:pt idx="211">
                  <c:v>84.331883</c:v>
                </c:pt>
                <c:pt idx="212">
                  <c:v>71.722684</c:v>
                </c:pt>
                <c:pt idx="213">
                  <c:v>60.893258</c:v>
                </c:pt>
                <c:pt idx="214">
                  <c:v>50.750219</c:v>
                </c:pt>
                <c:pt idx="215">
                  <c:v>41.549166</c:v>
                </c:pt>
                <c:pt idx="216">
                  <c:v>32.914794</c:v>
                </c:pt>
                <c:pt idx="217">
                  <c:v>24.156598</c:v>
                </c:pt>
                <c:pt idx="218">
                  <c:v>17.422546</c:v>
                </c:pt>
                <c:pt idx="219">
                  <c:v>11.146547</c:v>
                </c:pt>
                <c:pt idx="220">
                  <c:v>4.945369</c:v>
                </c:pt>
                <c:pt idx="221">
                  <c:v>-0.764772</c:v>
                </c:pt>
                <c:pt idx="222">
                  <c:v>-6.045561</c:v>
                </c:pt>
                <c:pt idx="223">
                  <c:v>-10.633769</c:v>
                </c:pt>
                <c:pt idx="224">
                  <c:v>-15.212496</c:v>
                </c:pt>
                <c:pt idx="225">
                  <c:v>-19.207276</c:v>
                </c:pt>
                <c:pt idx="226">
                  <c:v>-22.635152</c:v>
                </c:pt>
                <c:pt idx="227">
                  <c:v>-26.034425</c:v>
                </c:pt>
                <c:pt idx="228">
                  <c:v>-28.990883</c:v>
                </c:pt>
                <c:pt idx="229">
                  <c:v>-32.335864</c:v>
                </c:pt>
                <c:pt idx="230">
                  <c:v>-34.600231</c:v>
                </c:pt>
                <c:pt idx="231">
                  <c:v>-36.861257</c:v>
                </c:pt>
                <c:pt idx="232">
                  <c:v>-39.267105</c:v>
                </c:pt>
                <c:pt idx="233">
                  <c:v>-40.254401</c:v>
                </c:pt>
                <c:pt idx="234">
                  <c:v>-41.349709</c:v>
                </c:pt>
                <c:pt idx="235">
                  <c:v>-42.809758</c:v>
                </c:pt>
                <c:pt idx="236">
                  <c:v>-44.863749</c:v>
                </c:pt>
                <c:pt idx="237">
                  <c:v>-45.726312</c:v>
                </c:pt>
                <c:pt idx="238">
                  <c:v>-46.608416</c:v>
                </c:pt>
                <c:pt idx="239">
                  <c:v>-47.226334</c:v>
                </c:pt>
                <c:pt idx="240">
                  <c:v>-48.788953</c:v>
                </c:pt>
                <c:pt idx="241">
                  <c:v>-49.87704</c:v>
                </c:pt>
                <c:pt idx="242">
                  <c:v>-49.407538</c:v>
                </c:pt>
                <c:pt idx="243">
                  <c:v>-50.476657</c:v>
                </c:pt>
                <c:pt idx="244">
                  <c:v>-51.584724</c:v>
                </c:pt>
                <c:pt idx="245">
                  <c:v>-53.011229</c:v>
                </c:pt>
                <c:pt idx="246">
                  <c:v>-52.89864</c:v>
                </c:pt>
                <c:pt idx="247">
                  <c:v>-53.380693</c:v>
                </c:pt>
                <c:pt idx="248">
                  <c:v>-53.492356</c:v>
                </c:pt>
                <c:pt idx="249">
                  <c:v>-54.209833</c:v>
                </c:pt>
                <c:pt idx="250">
                  <c:v>-54.99727</c:v>
                </c:pt>
                <c:pt idx="251">
                  <c:v>-54.588023</c:v>
                </c:pt>
                <c:pt idx="252">
                  <c:v>-55.146643</c:v>
                </c:pt>
                <c:pt idx="253">
                  <c:v>-54.786278</c:v>
                </c:pt>
                <c:pt idx="254">
                  <c:v>-55.164781</c:v>
                </c:pt>
                <c:pt idx="255">
                  <c:v>-55.046304</c:v>
                </c:pt>
                <c:pt idx="256">
                  <c:v>-55.051706</c:v>
                </c:pt>
                <c:pt idx="257">
                  <c:v>-55.760844</c:v>
                </c:pt>
                <c:pt idx="258">
                  <c:v>-55.76815</c:v>
                </c:pt>
                <c:pt idx="259">
                  <c:v>-55.870877</c:v>
                </c:pt>
                <c:pt idx="260">
                  <c:v>-55.831937</c:v>
                </c:pt>
                <c:pt idx="261">
                  <c:v>-55.922425</c:v>
                </c:pt>
                <c:pt idx="262">
                  <c:v>-55.17144</c:v>
                </c:pt>
                <c:pt idx="263">
                  <c:v>-55.829753</c:v>
                </c:pt>
                <c:pt idx="264">
                  <c:v>-55.547766</c:v>
                </c:pt>
                <c:pt idx="265">
                  <c:v>-55.152861</c:v>
                </c:pt>
                <c:pt idx="266">
                  <c:v>-55.240963</c:v>
                </c:pt>
                <c:pt idx="267">
                  <c:v>-55.948417</c:v>
                </c:pt>
                <c:pt idx="268">
                  <c:v>-55.348664</c:v>
                </c:pt>
                <c:pt idx="269">
                  <c:v>-55.929858</c:v>
                </c:pt>
                <c:pt idx="270">
                  <c:v>-55.66322</c:v>
                </c:pt>
                <c:pt idx="271">
                  <c:v>-55.876699</c:v>
                </c:pt>
                <c:pt idx="272">
                  <c:v>-55.73847</c:v>
                </c:pt>
                <c:pt idx="273">
                  <c:v>-55.961046</c:v>
                </c:pt>
                <c:pt idx="274">
                  <c:v>-55.824636</c:v>
                </c:pt>
                <c:pt idx="275">
                  <c:v>-55.571173</c:v>
                </c:pt>
                <c:pt idx="276">
                  <c:v>-56.982995</c:v>
                </c:pt>
                <c:pt idx="277">
                  <c:v>-56.882409</c:v>
                </c:pt>
                <c:pt idx="278">
                  <c:v>-57.734552</c:v>
                </c:pt>
                <c:pt idx="279">
                  <c:v>-57.763602</c:v>
                </c:pt>
                <c:pt idx="280">
                  <c:v>-58.505955</c:v>
                </c:pt>
                <c:pt idx="281">
                  <c:v>-58.26736</c:v>
                </c:pt>
                <c:pt idx="282">
                  <c:v>-58.271378</c:v>
                </c:pt>
                <c:pt idx="283">
                  <c:v>-58.512958</c:v>
                </c:pt>
                <c:pt idx="284">
                  <c:v>-58.063898</c:v>
                </c:pt>
                <c:pt idx="285">
                  <c:v>-57.843504</c:v>
                </c:pt>
                <c:pt idx="286">
                  <c:v>-57.371383</c:v>
                </c:pt>
                <c:pt idx="287">
                  <c:v>-57.375178</c:v>
                </c:pt>
                <c:pt idx="288">
                  <c:v>-57.014756</c:v>
                </c:pt>
                <c:pt idx="289">
                  <c:v>-57.362164</c:v>
                </c:pt>
                <c:pt idx="290">
                  <c:v>-56.876358</c:v>
                </c:pt>
                <c:pt idx="291">
                  <c:v>-56.864574</c:v>
                </c:pt>
                <c:pt idx="292">
                  <c:v>-56.368122</c:v>
                </c:pt>
                <c:pt idx="293">
                  <c:v>-56.350394</c:v>
                </c:pt>
                <c:pt idx="294">
                  <c:v>-56.098144</c:v>
                </c:pt>
                <c:pt idx="295">
                  <c:v>-55.955257</c:v>
                </c:pt>
                <c:pt idx="296">
                  <c:v>-56.183925</c:v>
                </c:pt>
                <c:pt idx="297">
                  <c:v>-55.810057</c:v>
                </c:pt>
                <c:pt idx="298">
                  <c:v>-56.277812</c:v>
                </c:pt>
                <c:pt idx="299">
                  <c:v>-56.495748</c:v>
                </c:pt>
                <c:pt idx="300">
                  <c:v>-57.190956</c:v>
                </c:pt>
                <c:pt idx="301">
                  <c:v>-56.960105</c:v>
                </c:pt>
                <c:pt idx="302">
                  <c:v>-56.605792</c:v>
                </c:pt>
                <c:pt idx="303">
                  <c:v>-56.727987</c:v>
                </c:pt>
                <c:pt idx="304">
                  <c:v>-56.83907</c:v>
                </c:pt>
                <c:pt idx="305">
                  <c:v>-57.085248</c:v>
                </c:pt>
                <c:pt idx="306">
                  <c:v>-57.321902</c:v>
                </c:pt>
                <c:pt idx="307">
                  <c:v>-57.686225</c:v>
                </c:pt>
                <c:pt idx="308">
                  <c:v>-58.300335</c:v>
                </c:pt>
                <c:pt idx="309">
                  <c:v>-58.797222</c:v>
                </c:pt>
                <c:pt idx="310">
                  <c:v>-58.458721</c:v>
                </c:pt>
                <c:pt idx="311">
                  <c:v>-57.774422</c:v>
                </c:pt>
                <c:pt idx="312">
                  <c:v>-57.812434</c:v>
                </c:pt>
                <c:pt idx="313">
                  <c:v>-57.583586</c:v>
                </c:pt>
                <c:pt idx="314">
                  <c:v>-57.576822</c:v>
                </c:pt>
                <c:pt idx="315">
                  <c:v>-57.716252</c:v>
                </c:pt>
                <c:pt idx="316">
                  <c:v>-56.640615</c:v>
                </c:pt>
                <c:pt idx="317">
                  <c:v>-56.403278</c:v>
                </c:pt>
                <c:pt idx="318">
                  <c:v>-56.644568</c:v>
                </c:pt>
                <c:pt idx="319">
                  <c:v>-56.518863</c:v>
                </c:pt>
                <c:pt idx="320">
                  <c:v>-56.278264</c:v>
                </c:pt>
                <c:pt idx="321">
                  <c:v>-56.147192</c:v>
                </c:pt>
                <c:pt idx="322">
                  <c:v>-56.83579</c:v>
                </c:pt>
                <c:pt idx="323">
                  <c:v>-56.80353</c:v>
                </c:pt>
                <c:pt idx="324">
                  <c:v>-56.651433</c:v>
                </c:pt>
                <c:pt idx="325">
                  <c:v>-56.179533</c:v>
                </c:pt>
                <c:pt idx="326">
                  <c:v>-56.882656</c:v>
                </c:pt>
                <c:pt idx="327">
                  <c:v>-56.86638</c:v>
                </c:pt>
                <c:pt idx="328">
                  <c:v>-56.732506</c:v>
                </c:pt>
                <c:pt idx="329">
                  <c:v>-56.479403</c:v>
                </c:pt>
                <c:pt idx="330">
                  <c:v>-56.581269</c:v>
                </c:pt>
                <c:pt idx="331">
                  <c:v>-56.334986</c:v>
                </c:pt>
                <c:pt idx="332">
                  <c:v>-56.930071</c:v>
                </c:pt>
                <c:pt idx="333">
                  <c:v>-56.794811</c:v>
                </c:pt>
                <c:pt idx="334">
                  <c:v>-56.683635</c:v>
                </c:pt>
                <c:pt idx="335">
                  <c:v>-57.287898</c:v>
                </c:pt>
                <c:pt idx="336">
                  <c:v>-57.65645</c:v>
                </c:pt>
                <c:pt idx="337">
                  <c:v>-57.792277</c:v>
                </c:pt>
                <c:pt idx="338">
                  <c:v>-57.822426</c:v>
                </c:pt>
                <c:pt idx="339">
                  <c:v>-57.723552</c:v>
                </c:pt>
                <c:pt idx="340">
                  <c:v>-57.746843</c:v>
                </c:pt>
                <c:pt idx="341">
                  <c:v>-58.021989</c:v>
                </c:pt>
                <c:pt idx="342">
                  <c:v>-58.638271</c:v>
                </c:pt>
                <c:pt idx="343">
                  <c:v>-58.309849</c:v>
                </c:pt>
                <c:pt idx="344">
                  <c:v>-58.658501</c:v>
                </c:pt>
                <c:pt idx="345">
                  <c:v>-58.174888</c:v>
                </c:pt>
                <c:pt idx="346">
                  <c:v>-58.399795</c:v>
                </c:pt>
                <c:pt idx="347">
                  <c:v>-58.04162</c:v>
                </c:pt>
                <c:pt idx="348">
                  <c:v>-57.929153</c:v>
                </c:pt>
                <c:pt idx="349">
                  <c:v>-58.042148</c:v>
                </c:pt>
                <c:pt idx="350">
                  <c:v>-58.146547</c:v>
                </c:pt>
                <c:pt idx="351">
                  <c:v>-58.027783</c:v>
                </c:pt>
                <c:pt idx="352">
                  <c:v>-58.252183</c:v>
                </c:pt>
                <c:pt idx="353">
                  <c:v>-58.124718</c:v>
                </c:pt>
                <c:pt idx="354">
                  <c:v>-58.221142</c:v>
                </c:pt>
                <c:pt idx="355">
                  <c:v>-58.210592</c:v>
                </c:pt>
                <c:pt idx="356">
                  <c:v>-58.92232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226196</c:v>
                </c:pt>
                <c:pt idx="1">
                  <c:v>10.386478</c:v>
                </c:pt>
                <c:pt idx="2">
                  <c:v>15.723704</c:v>
                </c:pt>
                <c:pt idx="3">
                  <c:v>17.007418</c:v>
                </c:pt>
                <c:pt idx="4">
                  <c:v>15.754756</c:v>
                </c:pt>
                <c:pt idx="5">
                  <c:v>18.240251</c:v>
                </c:pt>
                <c:pt idx="6">
                  <c:v>17.119869</c:v>
                </c:pt>
                <c:pt idx="7">
                  <c:v>14.287034</c:v>
                </c:pt>
                <c:pt idx="8">
                  <c:v>6.831778</c:v>
                </c:pt>
                <c:pt idx="9">
                  <c:v>3.557876</c:v>
                </c:pt>
                <c:pt idx="10">
                  <c:v>8.974709</c:v>
                </c:pt>
                <c:pt idx="11">
                  <c:v>12.65273</c:v>
                </c:pt>
                <c:pt idx="12">
                  <c:v>18.389453</c:v>
                </c:pt>
                <c:pt idx="13">
                  <c:v>24.324274</c:v>
                </c:pt>
                <c:pt idx="14">
                  <c:v>27.110184</c:v>
                </c:pt>
                <c:pt idx="15">
                  <c:v>30.540329</c:v>
                </c:pt>
                <c:pt idx="16">
                  <c:v>31.601721</c:v>
                </c:pt>
                <c:pt idx="17">
                  <c:v>35.48117</c:v>
                </c:pt>
                <c:pt idx="18">
                  <c:v>33.671857</c:v>
                </c:pt>
                <c:pt idx="19">
                  <c:v>30.260593</c:v>
                </c:pt>
                <c:pt idx="20">
                  <c:v>25.298505</c:v>
                </c:pt>
                <c:pt idx="21">
                  <c:v>20.877392</c:v>
                </c:pt>
                <c:pt idx="22">
                  <c:v>17.934764</c:v>
                </c:pt>
                <c:pt idx="23">
                  <c:v>15.16391</c:v>
                </c:pt>
                <c:pt idx="24">
                  <c:v>15.464568</c:v>
                </c:pt>
                <c:pt idx="25">
                  <c:v>21.159423</c:v>
                </c:pt>
                <c:pt idx="26">
                  <c:v>28.592238</c:v>
                </c:pt>
                <c:pt idx="27">
                  <c:v>31.582935</c:v>
                </c:pt>
                <c:pt idx="28">
                  <c:v>34.112585</c:v>
                </c:pt>
                <c:pt idx="29">
                  <c:v>39.880478</c:v>
                </c:pt>
                <c:pt idx="30">
                  <c:v>48.720887</c:v>
                </c:pt>
                <c:pt idx="31">
                  <c:v>59.361181</c:v>
                </c:pt>
                <c:pt idx="32">
                  <c:v>65.489411</c:v>
                </c:pt>
                <c:pt idx="33">
                  <c:v>67.18171</c:v>
                </c:pt>
                <c:pt idx="34">
                  <c:v>68.054039</c:v>
                </c:pt>
                <c:pt idx="35">
                  <c:v>71.698734</c:v>
                </c:pt>
                <c:pt idx="36">
                  <c:v>76.894055</c:v>
                </c:pt>
                <c:pt idx="37">
                  <c:v>78.59672</c:v>
                </c:pt>
                <c:pt idx="38">
                  <c:v>78.518814</c:v>
                </c:pt>
                <c:pt idx="39">
                  <c:v>79.413477</c:v>
                </c:pt>
                <c:pt idx="40">
                  <c:v>83.530339</c:v>
                </c:pt>
                <c:pt idx="41">
                  <c:v>90.002396</c:v>
                </c:pt>
                <c:pt idx="42">
                  <c:v>95.04448</c:v>
                </c:pt>
                <c:pt idx="43">
                  <c:v>98.128696</c:v>
                </c:pt>
                <c:pt idx="44">
                  <c:v>102.830113</c:v>
                </c:pt>
                <c:pt idx="45">
                  <c:v>109.947074</c:v>
                </c:pt>
                <c:pt idx="46">
                  <c:v>117.038078</c:v>
                </c:pt>
                <c:pt idx="47">
                  <c:v>124.965622</c:v>
                </c:pt>
                <c:pt idx="48">
                  <c:v>133.433573</c:v>
                </c:pt>
                <c:pt idx="49">
                  <c:v>139.728287</c:v>
                </c:pt>
                <c:pt idx="50">
                  <c:v>144.160959</c:v>
                </c:pt>
                <c:pt idx="51">
                  <c:v>148.954474</c:v>
                </c:pt>
                <c:pt idx="52">
                  <c:v>154.636922</c:v>
                </c:pt>
                <c:pt idx="53">
                  <c:v>160.060859</c:v>
                </c:pt>
                <c:pt idx="54">
                  <c:v>166.020457</c:v>
                </c:pt>
                <c:pt idx="55">
                  <c:v>173.998134</c:v>
                </c:pt>
                <c:pt idx="56">
                  <c:v>186.268101</c:v>
                </c:pt>
                <c:pt idx="57">
                  <c:v>200.56046</c:v>
                </c:pt>
                <c:pt idx="58">
                  <c:v>213.177274</c:v>
                </c:pt>
                <c:pt idx="59">
                  <c:v>224.904492</c:v>
                </c:pt>
                <c:pt idx="60">
                  <c:v>237.931709</c:v>
                </c:pt>
                <c:pt idx="61">
                  <c:v>252.948152</c:v>
                </c:pt>
                <c:pt idx="62">
                  <c:v>266.017343</c:v>
                </c:pt>
                <c:pt idx="63">
                  <c:v>276.128432</c:v>
                </c:pt>
                <c:pt idx="64">
                  <c:v>284.628072</c:v>
                </c:pt>
                <c:pt idx="65">
                  <c:v>293.71808</c:v>
                </c:pt>
                <c:pt idx="66">
                  <c:v>303.212364</c:v>
                </c:pt>
                <c:pt idx="67">
                  <c:v>312.641979</c:v>
                </c:pt>
                <c:pt idx="68">
                  <c:v>322.228986</c:v>
                </c:pt>
                <c:pt idx="69">
                  <c:v>332.311832</c:v>
                </c:pt>
                <c:pt idx="70">
                  <c:v>343.115856</c:v>
                </c:pt>
                <c:pt idx="71">
                  <c:v>354.926447</c:v>
                </c:pt>
                <c:pt idx="72">
                  <c:v>367.868081</c:v>
                </c:pt>
                <c:pt idx="73">
                  <c:v>381.219198</c:v>
                </c:pt>
                <c:pt idx="74">
                  <c:v>395.046047</c:v>
                </c:pt>
                <c:pt idx="75">
                  <c:v>410.401518</c:v>
                </c:pt>
                <c:pt idx="76">
                  <c:v>427.132223</c:v>
                </c:pt>
                <c:pt idx="77">
                  <c:v>444.769032</c:v>
                </c:pt>
                <c:pt idx="78">
                  <c:v>463.818656</c:v>
                </c:pt>
                <c:pt idx="79">
                  <c:v>484.101677</c:v>
                </c:pt>
                <c:pt idx="80">
                  <c:v>505.687003</c:v>
                </c:pt>
                <c:pt idx="81">
                  <c:v>528.373163</c:v>
                </c:pt>
                <c:pt idx="82">
                  <c:v>551.982198</c:v>
                </c:pt>
                <c:pt idx="83">
                  <c:v>575.318885</c:v>
                </c:pt>
                <c:pt idx="84">
                  <c:v>598.614378</c:v>
                </c:pt>
                <c:pt idx="85">
                  <c:v>620.333989</c:v>
                </c:pt>
                <c:pt idx="86">
                  <c:v>640.306748</c:v>
                </c:pt>
                <c:pt idx="87">
                  <c:v>658.544555</c:v>
                </c:pt>
                <c:pt idx="88">
                  <c:v>675.568629</c:v>
                </c:pt>
                <c:pt idx="89">
                  <c:v>691.44572</c:v>
                </c:pt>
                <c:pt idx="90">
                  <c:v>706.804459</c:v>
                </c:pt>
                <c:pt idx="91">
                  <c:v>722.039376</c:v>
                </c:pt>
                <c:pt idx="92">
                  <c:v>737.267318</c:v>
                </c:pt>
                <c:pt idx="93">
                  <c:v>753.185396</c:v>
                </c:pt>
                <c:pt idx="94">
                  <c:v>770.096725</c:v>
                </c:pt>
                <c:pt idx="95">
                  <c:v>787.811803</c:v>
                </c:pt>
                <c:pt idx="96">
                  <c:v>805.912811</c:v>
                </c:pt>
                <c:pt idx="97">
                  <c:v>824.527087</c:v>
                </c:pt>
                <c:pt idx="98">
                  <c:v>843.92659</c:v>
                </c:pt>
                <c:pt idx="99">
                  <c:v>864.114859</c:v>
                </c:pt>
                <c:pt idx="100">
                  <c:v>884.829604</c:v>
                </c:pt>
                <c:pt idx="101">
                  <c:v>905.856611</c:v>
                </c:pt>
                <c:pt idx="102">
                  <c:v>926.955853</c:v>
                </c:pt>
                <c:pt idx="103">
                  <c:v>948.543845</c:v>
                </c:pt>
                <c:pt idx="104">
                  <c:v>970.247084</c:v>
                </c:pt>
                <c:pt idx="105">
                  <c:v>990.955139</c:v>
                </c:pt>
                <c:pt idx="106">
                  <c:v>1010.875661</c:v>
                </c:pt>
                <c:pt idx="107">
                  <c:v>1030.217128</c:v>
                </c:pt>
                <c:pt idx="108">
                  <c:v>1049.062622</c:v>
                </c:pt>
                <c:pt idx="109">
                  <c:v>1067.284574</c:v>
                </c:pt>
                <c:pt idx="110">
                  <c:v>1084.928492</c:v>
                </c:pt>
                <c:pt idx="111">
                  <c:v>1102.472617</c:v>
                </c:pt>
                <c:pt idx="112">
                  <c:v>1119.476256</c:v>
                </c:pt>
                <c:pt idx="113">
                  <c:v>1135.537087</c:v>
                </c:pt>
                <c:pt idx="114">
                  <c:v>1151.001723</c:v>
                </c:pt>
                <c:pt idx="115">
                  <c:v>1165.508461</c:v>
                </c:pt>
                <c:pt idx="116">
                  <c:v>1179.154661</c:v>
                </c:pt>
                <c:pt idx="117">
                  <c:v>1191.851089</c:v>
                </c:pt>
                <c:pt idx="118">
                  <c:v>1203.591284</c:v>
                </c:pt>
                <c:pt idx="119">
                  <c:v>1214.857809</c:v>
                </c:pt>
                <c:pt idx="120">
                  <c:v>1225.56279</c:v>
                </c:pt>
                <c:pt idx="121">
                  <c:v>1235.645368</c:v>
                </c:pt>
                <c:pt idx="122">
                  <c:v>1245.91483</c:v>
                </c:pt>
                <c:pt idx="123">
                  <c:v>1255.77629</c:v>
                </c:pt>
                <c:pt idx="124">
                  <c:v>1265.206995</c:v>
                </c:pt>
                <c:pt idx="125">
                  <c:v>1274.779262</c:v>
                </c:pt>
                <c:pt idx="126">
                  <c:v>1284.116515</c:v>
                </c:pt>
                <c:pt idx="127">
                  <c:v>1293.049708</c:v>
                </c:pt>
                <c:pt idx="128">
                  <c:v>1300.826244</c:v>
                </c:pt>
                <c:pt idx="129">
                  <c:v>1307.501888</c:v>
                </c:pt>
                <c:pt idx="130">
                  <c:v>1313.830699</c:v>
                </c:pt>
                <c:pt idx="131">
                  <c:v>1319.162669</c:v>
                </c:pt>
                <c:pt idx="132">
                  <c:v>1323.804746</c:v>
                </c:pt>
                <c:pt idx="133">
                  <c:v>1327.596852</c:v>
                </c:pt>
                <c:pt idx="134">
                  <c:v>1330.700489</c:v>
                </c:pt>
                <c:pt idx="135">
                  <c:v>1332.764132</c:v>
                </c:pt>
                <c:pt idx="136">
                  <c:v>1333.654052</c:v>
                </c:pt>
                <c:pt idx="137">
                  <c:v>1334.183317</c:v>
                </c:pt>
                <c:pt idx="138">
                  <c:v>1334.349271</c:v>
                </c:pt>
                <c:pt idx="139">
                  <c:v>1334.708271</c:v>
                </c:pt>
                <c:pt idx="140">
                  <c:v>1334.987806</c:v>
                </c:pt>
                <c:pt idx="141">
                  <c:v>1335.606401</c:v>
                </c:pt>
                <c:pt idx="142">
                  <c:v>1336.148998</c:v>
                </c:pt>
                <c:pt idx="143">
                  <c:v>1337.180906</c:v>
                </c:pt>
                <c:pt idx="144">
                  <c:v>1338.291582</c:v>
                </c:pt>
                <c:pt idx="145">
                  <c:v>1340.050646</c:v>
                </c:pt>
                <c:pt idx="146">
                  <c:v>1342.789213</c:v>
                </c:pt>
                <c:pt idx="147">
                  <c:v>1345.735585</c:v>
                </c:pt>
                <c:pt idx="148">
                  <c:v>1348.803681</c:v>
                </c:pt>
                <c:pt idx="149">
                  <c:v>1352.343207</c:v>
                </c:pt>
                <c:pt idx="150">
                  <c:v>1356.348961</c:v>
                </c:pt>
                <c:pt idx="151">
                  <c:v>1359.644584</c:v>
                </c:pt>
                <c:pt idx="152">
                  <c:v>1361.785524</c:v>
                </c:pt>
                <c:pt idx="153">
                  <c:v>1362.848347</c:v>
                </c:pt>
                <c:pt idx="154">
                  <c:v>1362.567649</c:v>
                </c:pt>
                <c:pt idx="155">
                  <c:v>1360.656198</c:v>
                </c:pt>
                <c:pt idx="156">
                  <c:v>1356.630076</c:v>
                </c:pt>
                <c:pt idx="157">
                  <c:v>1351.658198</c:v>
                </c:pt>
                <c:pt idx="158">
                  <c:v>1345.797014</c:v>
                </c:pt>
                <c:pt idx="159">
                  <c:v>1339.05519</c:v>
                </c:pt>
                <c:pt idx="160">
                  <c:v>1331.494688</c:v>
                </c:pt>
                <c:pt idx="161">
                  <c:v>1323.128933</c:v>
                </c:pt>
                <c:pt idx="162">
                  <c:v>1314.29645</c:v>
                </c:pt>
                <c:pt idx="163">
                  <c:v>1304.637815</c:v>
                </c:pt>
                <c:pt idx="164">
                  <c:v>1294.386751</c:v>
                </c:pt>
                <c:pt idx="165">
                  <c:v>1283.595077</c:v>
                </c:pt>
                <c:pt idx="166">
                  <c:v>1272.071313</c:v>
                </c:pt>
                <c:pt idx="167">
                  <c:v>1260.593702</c:v>
                </c:pt>
                <c:pt idx="168">
                  <c:v>1248.734666</c:v>
                </c:pt>
                <c:pt idx="169">
                  <c:v>1235.890064</c:v>
                </c:pt>
                <c:pt idx="170">
                  <c:v>1223.663711</c:v>
                </c:pt>
                <c:pt idx="171">
                  <c:v>1211.000783</c:v>
                </c:pt>
                <c:pt idx="172">
                  <c:v>1197.908159</c:v>
                </c:pt>
                <c:pt idx="173">
                  <c:v>1184.07824</c:v>
                </c:pt>
                <c:pt idx="174">
                  <c:v>1170.110415</c:v>
                </c:pt>
                <c:pt idx="175">
                  <c:v>1155.533913</c:v>
                </c:pt>
                <c:pt idx="176">
                  <c:v>1140.669796</c:v>
                </c:pt>
                <c:pt idx="177">
                  <c:v>1125.335091</c:v>
                </c:pt>
                <c:pt idx="178">
                  <c:v>1109.120555</c:v>
                </c:pt>
                <c:pt idx="179">
                  <c:v>1091.52418</c:v>
                </c:pt>
                <c:pt idx="180">
                  <c:v>1073.844021</c:v>
                </c:pt>
                <c:pt idx="181">
                  <c:v>1055.169034</c:v>
                </c:pt>
                <c:pt idx="182">
                  <c:v>1034.94611</c:v>
                </c:pt>
                <c:pt idx="183">
                  <c:v>1013.672334</c:v>
                </c:pt>
                <c:pt idx="184">
                  <c:v>991.804652</c:v>
                </c:pt>
                <c:pt idx="185">
                  <c:v>969.632313</c:v>
                </c:pt>
                <c:pt idx="186">
                  <c:v>946.592615</c:v>
                </c:pt>
                <c:pt idx="187">
                  <c:v>923.08656</c:v>
                </c:pt>
                <c:pt idx="188">
                  <c:v>899.863986</c:v>
                </c:pt>
                <c:pt idx="189">
                  <c:v>876.667278</c:v>
                </c:pt>
                <c:pt idx="190">
                  <c:v>853.01839</c:v>
                </c:pt>
                <c:pt idx="191">
                  <c:v>828.702094</c:v>
                </c:pt>
                <c:pt idx="192">
                  <c:v>803.585533</c:v>
                </c:pt>
                <c:pt idx="193">
                  <c:v>777.914293</c:v>
                </c:pt>
                <c:pt idx="194">
                  <c:v>751.134519</c:v>
                </c:pt>
                <c:pt idx="195">
                  <c:v>723.311059</c:v>
                </c:pt>
                <c:pt idx="196">
                  <c:v>694.09122</c:v>
                </c:pt>
                <c:pt idx="197">
                  <c:v>664.477352</c:v>
                </c:pt>
                <c:pt idx="198">
                  <c:v>634.186875</c:v>
                </c:pt>
                <c:pt idx="199">
                  <c:v>604.901599</c:v>
                </c:pt>
                <c:pt idx="200">
                  <c:v>576.294454</c:v>
                </c:pt>
                <c:pt idx="201">
                  <c:v>549.087398</c:v>
                </c:pt>
                <c:pt idx="202">
                  <c:v>522.644406</c:v>
                </c:pt>
                <c:pt idx="203">
                  <c:v>496.94819</c:v>
                </c:pt>
                <c:pt idx="204">
                  <c:v>472.514547</c:v>
                </c:pt>
                <c:pt idx="205">
                  <c:v>449.27704</c:v>
                </c:pt>
                <c:pt idx="206">
                  <c:v>427.440106</c:v>
                </c:pt>
                <c:pt idx="207">
                  <c:v>406.495535</c:v>
                </c:pt>
                <c:pt idx="208">
                  <c:v>385.949468</c:v>
                </c:pt>
                <c:pt idx="209">
                  <c:v>365.937158</c:v>
                </c:pt>
                <c:pt idx="210">
                  <c:v>346.414072</c:v>
                </c:pt>
                <c:pt idx="211">
                  <c:v>327.599094</c:v>
                </c:pt>
                <c:pt idx="212">
                  <c:v>309.349805</c:v>
                </c:pt>
                <c:pt idx="213">
                  <c:v>292.032549</c:v>
                </c:pt>
                <c:pt idx="214">
                  <c:v>275.110849</c:v>
                </c:pt>
                <c:pt idx="215">
                  <c:v>258.680955</c:v>
                </c:pt>
                <c:pt idx="216">
                  <c:v>242.783361</c:v>
                </c:pt>
                <c:pt idx="217">
                  <c:v>227.794139</c:v>
                </c:pt>
                <c:pt idx="218">
                  <c:v>213.052139</c:v>
                </c:pt>
                <c:pt idx="219">
                  <c:v>199.296432</c:v>
                </c:pt>
                <c:pt idx="220">
                  <c:v>185.964742</c:v>
                </c:pt>
                <c:pt idx="221">
                  <c:v>173.712633</c:v>
                </c:pt>
                <c:pt idx="222">
                  <c:v>162.054896</c:v>
                </c:pt>
                <c:pt idx="223">
                  <c:v>151.339206</c:v>
                </c:pt>
                <c:pt idx="224">
                  <c:v>141.037462</c:v>
                </c:pt>
                <c:pt idx="225">
                  <c:v>131.794141</c:v>
                </c:pt>
                <c:pt idx="226">
                  <c:v>122.932459</c:v>
                </c:pt>
                <c:pt idx="227">
                  <c:v>114.659949</c:v>
                </c:pt>
                <c:pt idx="228">
                  <c:v>106.766924</c:v>
                </c:pt>
                <c:pt idx="229">
                  <c:v>99.48105</c:v>
                </c:pt>
                <c:pt idx="230">
                  <c:v>92.100943</c:v>
                </c:pt>
                <c:pt idx="231">
                  <c:v>85.21018</c:v>
                </c:pt>
                <c:pt idx="232">
                  <c:v>78.640377</c:v>
                </c:pt>
                <c:pt idx="233">
                  <c:v>72.267161</c:v>
                </c:pt>
                <c:pt idx="234">
                  <c:v>66.273981</c:v>
                </c:pt>
                <c:pt idx="235">
                  <c:v>60.782784</c:v>
                </c:pt>
                <c:pt idx="236">
                  <c:v>54.786997</c:v>
                </c:pt>
                <c:pt idx="237">
                  <c:v>49.032589</c:v>
                </c:pt>
                <c:pt idx="238">
                  <c:v>43.562203</c:v>
                </c:pt>
                <c:pt idx="239">
                  <c:v>37.956048</c:v>
                </c:pt>
                <c:pt idx="240">
                  <c:v>32.914112</c:v>
                </c:pt>
                <c:pt idx="241">
                  <c:v>28.07411</c:v>
                </c:pt>
                <c:pt idx="242">
                  <c:v>23.207501</c:v>
                </c:pt>
                <c:pt idx="243">
                  <c:v>19.293159</c:v>
                </c:pt>
                <c:pt idx="244">
                  <c:v>16.671381</c:v>
                </c:pt>
                <c:pt idx="245">
                  <c:v>15.055445</c:v>
                </c:pt>
                <c:pt idx="246">
                  <c:v>14.3264</c:v>
                </c:pt>
                <c:pt idx="247">
                  <c:v>14.096066</c:v>
                </c:pt>
                <c:pt idx="248">
                  <c:v>13.463044</c:v>
                </c:pt>
                <c:pt idx="249">
                  <c:v>13.415332</c:v>
                </c:pt>
                <c:pt idx="250">
                  <c:v>13.103427</c:v>
                </c:pt>
                <c:pt idx="251">
                  <c:v>12.487024</c:v>
                </c:pt>
                <c:pt idx="252">
                  <c:v>10.766454</c:v>
                </c:pt>
                <c:pt idx="253">
                  <c:v>9.449873</c:v>
                </c:pt>
                <c:pt idx="254">
                  <c:v>7.873487</c:v>
                </c:pt>
                <c:pt idx="255">
                  <c:v>6.282423</c:v>
                </c:pt>
                <c:pt idx="256">
                  <c:v>4.961389</c:v>
                </c:pt>
                <c:pt idx="257">
                  <c:v>4.994214</c:v>
                </c:pt>
                <c:pt idx="258">
                  <c:v>5.510637</c:v>
                </c:pt>
                <c:pt idx="259">
                  <c:v>6.221333</c:v>
                </c:pt>
                <c:pt idx="260">
                  <c:v>7.415768</c:v>
                </c:pt>
                <c:pt idx="261">
                  <c:v>8.362187</c:v>
                </c:pt>
                <c:pt idx="262">
                  <c:v>10.30153</c:v>
                </c:pt>
                <c:pt idx="263">
                  <c:v>11.640006</c:v>
                </c:pt>
                <c:pt idx="264">
                  <c:v>13.744841</c:v>
                </c:pt>
                <c:pt idx="265">
                  <c:v>15.615692</c:v>
                </c:pt>
                <c:pt idx="266">
                  <c:v>17.123319</c:v>
                </c:pt>
                <c:pt idx="267">
                  <c:v>18.210691</c:v>
                </c:pt>
                <c:pt idx="268">
                  <c:v>19.02565</c:v>
                </c:pt>
                <c:pt idx="269">
                  <c:v>19.839051</c:v>
                </c:pt>
                <c:pt idx="270">
                  <c:v>20.023117</c:v>
                </c:pt>
                <c:pt idx="271">
                  <c:v>20.154972</c:v>
                </c:pt>
                <c:pt idx="272">
                  <c:v>20.04052</c:v>
                </c:pt>
                <c:pt idx="273">
                  <c:v>19.800534</c:v>
                </c:pt>
                <c:pt idx="274">
                  <c:v>19.602484</c:v>
                </c:pt>
                <c:pt idx="275">
                  <c:v>18.861592</c:v>
                </c:pt>
                <c:pt idx="276">
                  <c:v>18.346787</c:v>
                </c:pt>
                <c:pt idx="277">
                  <c:v>17.682235</c:v>
                </c:pt>
                <c:pt idx="278">
                  <c:v>16.99691</c:v>
                </c:pt>
                <c:pt idx="279">
                  <c:v>16.158772</c:v>
                </c:pt>
                <c:pt idx="280">
                  <c:v>15.499139</c:v>
                </c:pt>
                <c:pt idx="281">
                  <c:v>15.511717</c:v>
                </c:pt>
                <c:pt idx="282">
                  <c:v>14.942895</c:v>
                </c:pt>
                <c:pt idx="283">
                  <c:v>14.475325</c:v>
                </c:pt>
                <c:pt idx="284">
                  <c:v>13.978931</c:v>
                </c:pt>
                <c:pt idx="285">
                  <c:v>13.29523</c:v>
                </c:pt>
                <c:pt idx="286">
                  <c:v>12.553121</c:v>
                </c:pt>
                <c:pt idx="287">
                  <c:v>11.944722</c:v>
                </c:pt>
                <c:pt idx="288">
                  <c:v>11.449352</c:v>
                </c:pt>
                <c:pt idx="289">
                  <c:v>11.293775</c:v>
                </c:pt>
                <c:pt idx="290">
                  <c:v>11.510661</c:v>
                </c:pt>
                <c:pt idx="291">
                  <c:v>12.105568</c:v>
                </c:pt>
                <c:pt idx="292">
                  <c:v>13.118024</c:v>
                </c:pt>
                <c:pt idx="293">
                  <c:v>14.137245</c:v>
                </c:pt>
                <c:pt idx="294">
                  <c:v>15.233809</c:v>
                </c:pt>
                <c:pt idx="295">
                  <c:v>16.277301</c:v>
                </c:pt>
                <c:pt idx="296">
                  <c:v>17.253825</c:v>
                </c:pt>
                <c:pt idx="297">
                  <c:v>18.104447</c:v>
                </c:pt>
                <c:pt idx="298">
                  <c:v>18.572339</c:v>
                </c:pt>
                <c:pt idx="299">
                  <c:v>19.525377</c:v>
                </c:pt>
                <c:pt idx="300">
                  <c:v>19.987014</c:v>
                </c:pt>
                <c:pt idx="301">
                  <c:v>20.508196</c:v>
                </c:pt>
                <c:pt idx="302">
                  <c:v>20.889482</c:v>
                </c:pt>
                <c:pt idx="303">
                  <c:v>20.623903</c:v>
                </c:pt>
                <c:pt idx="304">
                  <c:v>20.704454</c:v>
                </c:pt>
                <c:pt idx="305">
                  <c:v>19.976742</c:v>
                </c:pt>
                <c:pt idx="306">
                  <c:v>19.120492</c:v>
                </c:pt>
                <c:pt idx="307">
                  <c:v>18.514473</c:v>
                </c:pt>
                <c:pt idx="308">
                  <c:v>17.719819</c:v>
                </c:pt>
                <c:pt idx="309">
                  <c:v>16.74795</c:v>
                </c:pt>
                <c:pt idx="310">
                  <c:v>15.48129</c:v>
                </c:pt>
                <c:pt idx="311">
                  <c:v>14.631843</c:v>
                </c:pt>
                <c:pt idx="312">
                  <c:v>13.461469</c:v>
                </c:pt>
                <c:pt idx="313">
                  <c:v>12.603499</c:v>
                </c:pt>
                <c:pt idx="314">
                  <c:v>11.730024</c:v>
                </c:pt>
                <c:pt idx="315">
                  <c:v>11.174513</c:v>
                </c:pt>
                <c:pt idx="316">
                  <c:v>10.854398</c:v>
                </c:pt>
                <c:pt idx="317">
                  <c:v>10.749139</c:v>
                </c:pt>
                <c:pt idx="318">
                  <c:v>10.74754</c:v>
                </c:pt>
                <c:pt idx="319">
                  <c:v>11.180807</c:v>
                </c:pt>
                <c:pt idx="320">
                  <c:v>11.775918</c:v>
                </c:pt>
                <c:pt idx="321">
                  <c:v>12.795183</c:v>
                </c:pt>
                <c:pt idx="322">
                  <c:v>13.575484</c:v>
                </c:pt>
                <c:pt idx="323">
                  <c:v>14.836495</c:v>
                </c:pt>
                <c:pt idx="324">
                  <c:v>15.91182</c:v>
                </c:pt>
                <c:pt idx="325">
                  <c:v>16.835646</c:v>
                </c:pt>
                <c:pt idx="326">
                  <c:v>17.44587</c:v>
                </c:pt>
                <c:pt idx="327">
                  <c:v>18.409377</c:v>
                </c:pt>
                <c:pt idx="328">
                  <c:v>18.93241</c:v>
                </c:pt>
                <c:pt idx="329">
                  <c:v>19.71108</c:v>
                </c:pt>
                <c:pt idx="330">
                  <c:v>20.210876</c:v>
                </c:pt>
                <c:pt idx="331">
                  <c:v>20.411323</c:v>
                </c:pt>
                <c:pt idx="332">
                  <c:v>20.6028</c:v>
                </c:pt>
                <c:pt idx="333">
                  <c:v>20.877501</c:v>
                </c:pt>
                <c:pt idx="334">
                  <c:v>20.275217</c:v>
                </c:pt>
                <c:pt idx="335">
                  <c:v>19.517126</c:v>
                </c:pt>
                <c:pt idx="336">
                  <c:v>18.662744</c:v>
                </c:pt>
                <c:pt idx="337">
                  <c:v>17.557054</c:v>
                </c:pt>
                <c:pt idx="338">
                  <c:v>16.242239</c:v>
                </c:pt>
                <c:pt idx="339">
                  <c:v>15.14068</c:v>
                </c:pt>
                <c:pt idx="340">
                  <c:v>13.76909</c:v>
                </c:pt>
                <c:pt idx="341">
                  <c:v>12.639915</c:v>
                </c:pt>
                <c:pt idx="342">
                  <c:v>12.243829</c:v>
                </c:pt>
                <c:pt idx="343">
                  <c:v>11.847581</c:v>
                </c:pt>
                <c:pt idx="344">
                  <c:v>11.976331</c:v>
                </c:pt>
                <c:pt idx="345">
                  <c:v>12.174461</c:v>
                </c:pt>
                <c:pt idx="346">
                  <c:v>12.503453</c:v>
                </c:pt>
                <c:pt idx="347">
                  <c:v>12.759573</c:v>
                </c:pt>
                <c:pt idx="348">
                  <c:v>13.535018</c:v>
                </c:pt>
                <c:pt idx="349">
                  <c:v>13.989697</c:v>
                </c:pt>
                <c:pt idx="350">
                  <c:v>14.723697</c:v>
                </c:pt>
                <c:pt idx="351">
                  <c:v>14.871786</c:v>
                </c:pt>
                <c:pt idx="352">
                  <c:v>15.273372</c:v>
                </c:pt>
                <c:pt idx="353">
                  <c:v>15.653951</c:v>
                </c:pt>
                <c:pt idx="354">
                  <c:v>15.8781</c:v>
                </c:pt>
                <c:pt idx="355">
                  <c:v>15.874737</c:v>
                </c:pt>
                <c:pt idx="356">
                  <c:v>15.519245</c:v>
                </c:pt>
              </c:numCache>
            </c:numRef>
          </c:yVal>
          <c:smooth val="0"/>
        </c:ser>
        <c:axId val="87548641"/>
        <c:axId val="26653084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3697</c:v>
                </c:pt>
                <c:pt idx="1">
                  <c:v>-0.065343</c:v>
                </c:pt>
                <c:pt idx="2">
                  <c:v>0.071727</c:v>
                </c:pt>
                <c:pt idx="3">
                  <c:v>0.019782</c:v>
                </c:pt>
                <c:pt idx="4">
                  <c:v>-0.038273</c:v>
                </c:pt>
                <c:pt idx="5">
                  <c:v>0.271579</c:v>
                </c:pt>
                <c:pt idx="6">
                  <c:v>0.046174</c:v>
                </c:pt>
                <c:pt idx="7">
                  <c:v>-0.198188</c:v>
                </c:pt>
                <c:pt idx="8">
                  <c:v>0.122258</c:v>
                </c:pt>
                <c:pt idx="9">
                  <c:v>-0.028118</c:v>
                </c:pt>
                <c:pt idx="10">
                  <c:v>0.127092</c:v>
                </c:pt>
                <c:pt idx="11">
                  <c:v>0.048963</c:v>
                </c:pt>
                <c:pt idx="12">
                  <c:v>-0.120612</c:v>
                </c:pt>
                <c:pt idx="13">
                  <c:v>0.051715</c:v>
                </c:pt>
                <c:pt idx="14">
                  <c:v>0.113295</c:v>
                </c:pt>
                <c:pt idx="15">
                  <c:v>0.153457</c:v>
                </c:pt>
                <c:pt idx="16">
                  <c:v>0.097668</c:v>
                </c:pt>
                <c:pt idx="17">
                  <c:v>0.183259</c:v>
                </c:pt>
                <c:pt idx="18">
                  <c:v>0.256009</c:v>
                </c:pt>
                <c:pt idx="19">
                  <c:v>0.145761</c:v>
                </c:pt>
                <c:pt idx="20">
                  <c:v>0.112818</c:v>
                </c:pt>
                <c:pt idx="21">
                  <c:v>0.247222</c:v>
                </c:pt>
                <c:pt idx="22">
                  <c:v>0.276871</c:v>
                </c:pt>
                <c:pt idx="23">
                  <c:v>0.22251</c:v>
                </c:pt>
                <c:pt idx="24">
                  <c:v>0.366002</c:v>
                </c:pt>
                <c:pt idx="25">
                  <c:v>0.486435</c:v>
                </c:pt>
                <c:pt idx="26">
                  <c:v>0.330014</c:v>
                </c:pt>
                <c:pt idx="27">
                  <c:v>0.259122</c:v>
                </c:pt>
                <c:pt idx="28">
                  <c:v>0.355553</c:v>
                </c:pt>
                <c:pt idx="29">
                  <c:v>0.53557</c:v>
                </c:pt>
                <c:pt idx="30">
                  <c:v>0.48344</c:v>
                </c:pt>
                <c:pt idx="31">
                  <c:v>0.533033</c:v>
                </c:pt>
                <c:pt idx="32">
                  <c:v>0.503138</c:v>
                </c:pt>
                <c:pt idx="33">
                  <c:v>0.539552</c:v>
                </c:pt>
                <c:pt idx="34">
                  <c:v>0.570658</c:v>
                </c:pt>
                <c:pt idx="35">
                  <c:v>0.637931</c:v>
                </c:pt>
                <c:pt idx="36">
                  <c:v>0.657669</c:v>
                </c:pt>
                <c:pt idx="37">
                  <c:v>0.668361</c:v>
                </c:pt>
                <c:pt idx="38">
                  <c:v>0.691388</c:v>
                </c:pt>
                <c:pt idx="39">
                  <c:v>0.73072</c:v>
                </c:pt>
                <c:pt idx="40">
                  <c:v>0.687171</c:v>
                </c:pt>
                <c:pt idx="41">
                  <c:v>0.726699</c:v>
                </c:pt>
                <c:pt idx="42">
                  <c:v>0.757121</c:v>
                </c:pt>
                <c:pt idx="43">
                  <c:v>0.738431</c:v>
                </c:pt>
                <c:pt idx="44">
                  <c:v>0.700811</c:v>
                </c:pt>
                <c:pt idx="45">
                  <c:v>0.666294</c:v>
                </c:pt>
                <c:pt idx="46">
                  <c:v>0.738571</c:v>
                </c:pt>
                <c:pt idx="47">
                  <c:v>0.747444</c:v>
                </c:pt>
                <c:pt idx="48">
                  <c:v>0.709044</c:v>
                </c:pt>
                <c:pt idx="49">
                  <c:v>0.656041</c:v>
                </c:pt>
                <c:pt idx="50">
                  <c:v>0.653087</c:v>
                </c:pt>
                <c:pt idx="51">
                  <c:v>0.654774</c:v>
                </c:pt>
                <c:pt idx="52">
                  <c:v>0.657017</c:v>
                </c:pt>
                <c:pt idx="53">
                  <c:v>0.631907</c:v>
                </c:pt>
                <c:pt idx="54">
                  <c:v>0.533221</c:v>
                </c:pt>
                <c:pt idx="55">
                  <c:v>0.50505</c:v>
                </c:pt>
                <c:pt idx="56">
                  <c:v>0.448764</c:v>
                </c:pt>
                <c:pt idx="57">
                  <c:v>0.564083</c:v>
                </c:pt>
                <c:pt idx="58">
                  <c:v>0.377844</c:v>
                </c:pt>
                <c:pt idx="59">
                  <c:v>0.26823</c:v>
                </c:pt>
                <c:pt idx="60">
                  <c:v>0.2894</c:v>
                </c:pt>
                <c:pt idx="61">
                  <c:v>0.40798</c:v>
                </c:pt>
                <c:pt idx="62">
                  <c:v>-0.117848</c:v>
                </c:pt>
                <c:pt idx="63">
                  <c:v>-0.185932</c:v>
                </c:pt>
                <c:pt idx="64">
                  <c:v>-0.580383</c:v>
                </c:pt>
                <c:pt idx="65">
                  <c:v>-0.744612</c:v>
                </c:pt>
                <c:pt idx="66">
                  <c:v>-0.725877</c:v>
                </c:pt>
                <c:pt idx="67">
                  <c:v>-0.808111</c:v>
                </c:pt>
                <c:pt idx="68">
                  <c:v>-0.994141</c:v>
                </c:pt>
                <c:pt idx="69">
                  <c:v>-1.389813</c:v>
                </c:pt>
                <c:pt idx="70">
                  <c:v>-1.968973</c:v>
                </c:pt>
                <c:pt idx="71">
                  <c:v>-2.479719</c:v>
                </c:pt>
                <c:pt idx="72">
                  <c:v>-2.789714</c:v>
                </c:pt>
                <c:pt idx="73">
                  <c:v>-3.48407</c:v>
                </c:pt>
                <c:pt idx="74">
                  <c:v>-4.494782</c:v>
                </c:pt>
                <c:pt idx="75">
                  <c:v>-6.200427</c:v>
                </c:pt>
                <c:pt idx="76">
                  <c:v>-8.469774</c:v>
                </c:pt>
                <c:pt idx="77">
                  <c:v>-11.251027</c:v>
                </c:pt>
                <c:pt idx="78">
                  <c:v>-14.679016</c:v>
                </c:pt>
                <c:pt idx="79">
                  <c:v>-18.358426</c:v>
                </c:pt>
                <c:pt idx="80">
                  <c:v>-21.933395</c:v>
                </c:pt>
                <c:pt idx="81">
                  <c:v>-24.711409</c:v>
                </c:pt>
                <c:pt idx="82">
                  <c:v>-26.555625</c:v>
                </c:pt>
                <c:pt idx="83">
                  <c:v>-28.050851</c:v>
                </c:pt>
                <c:pt idx="84">
                  <c:v>-29.55563</c:v>
                </c:pt>
                <c:pt idx="85">
                  <c:v>-30.662377</c:v>
                </c:pt>
                <c:pt idx="86">
                  <c:v>-32.034103</c:v>
                </c:pt>
                <c:pt idx="87">
                  <c:v>-32.772486</c:v>
                </c:pt>
                <c:pt idx="88">
                  <c:v>-34.195055</c:v>
                </c:pt>
                <c:pt idx="89">
                  <c:v>-34.470267</c:v>
                </c:pt>
                <c:pt idx="90">
                  <c:v>-35.203753</c:v>
                </c:pt>
                <c:pt idx="91">
                  <c:v>-35.038914</c:v>
                </c:pt>
                <c:pt idx="92">
                  <c:v>-35.348555</c:v>
                </c:pt>
                <c:pt idx="93">
                  <c:v>-35.478551</c:v>
                </c:pt>
                <c:pt idx="94">
                  <c:v>-36.73658</c:v>
                </c:pt>
                <c:pt idx="95">
                  <c:v>-38.898576</c:v>
                </c:pt>
                <c:pt idx="96">
                  <c:v>-41.275881</c:v>
                </c:pt>
                <c:pt idx="97">
                  <c:v>-43.779434</c:v>
                </c:pt>
                <c:pt idx="98">
                  <c:v>-46.226368</c:v>
                </c:pt>
                <c:pt idx="99">
                  <c:v>-48.559062</c:v>
                </c:pt>
                <c:pt idx="100">
                  <c:v>-50.723991</c:v>
                </c:pt>
                <c:pt idx="101">
                  <c:v>-52.361873</c:v>
                </c:pt>
                <c:pt idx="102">
                  <c:v>-53.414855</c:v>
                </c:pt>
                <c:pt idx="103">
                  <c:v>-53.935278</c:v>
                </c:pt>
                <c:pt idx="104">
                  <c:v>-54.436542</c:v>
                </c:pt>
                <c:pt idx="105">
                  <c:v>-54.837802</c:v>
                </c:pt>
                <c:pt idx="106">
                  <c:v>-55.104041</c:v>
                </c:pt>
                <c:pt idx="107">
                  <c:v>-54.960792</c:v>
                </c:pt>
                <c:pt idx="108">
                  <c:v>-54.751376</c:v>
                </c:pt>
                <c:pt idx="109">
                  <c:v>-54.625615</c:v>
                </c:pt>
                <c:pt idx="110">
                  <c:v>-54.199655</c:v>
                </c:pt>
                <c:pt idx="111">
                  <c:v>-53.869798</c:v>
                </c:pt>
                <c:pt idx="112">
                  <c:v>-53.25938</c:v>
                </c:pt>
                <c:pt idx="113">
                  <c:v>-52.735536</c:v>
                </c:pt>
                <c:pt idx="114">
                  <c:v>-52.222674</c:v>
                </c:pt>
                <c:pt idx="115">
                  <c:v>-51.694249</c:v>
                </c:pt>
                <c:pt idx="116">
                  <c:v>-51.14011</c:v>
                </c:pt>
                <c:pt idx="117">
                  <c:v>-50.54744</c:v>
                </c:pt>
                <c:pt idx="118">
                  <c:v>-49.907618</c:v>
                </c:pt>
                <c:pt idx="119">
                  <c:v>-49.162722</c:v>
                </c:pt>
                <c:pt idx="120">
                  <c:v>-48.256821</c:v>
                </c:pt>
                <c:pt idx="121">
                  <c:v>-47.119241</c:v>
                </c:pt>
                <c:pt idx="122">
                  <c:v>-45.703649</c:v>
                </c:pt>
                <c:pt idx="123">
                  <c:v>-44.10513</c:v>
                </c:pt>
                <c:pt idx="124">
                  <c:v>-42.381261</c:v>
                </c:pt>
                <c:pt idx="125">
                  <c:v>-40.709107</c:v>
                </c:pt>
                <c:pt idx="126">
                  <c:v>-39.09069</c:v>
                </c:pt>
                <c:pt idx="127">
                  <c:v>-37.57057</c:v>
                </c:pt>
                <c:pt idx="128">
                  <c:v>-36.022708</c:v>
                </c:pt>
                <c:pt idx="129">
                  <c:v>-34.460848</c:v>
                </c:pt>
                <c:pt idx="130">
                  <c:v>-32.890495</c:v>
                </c:pt>
                <c:pt idx="131">
                  <c:v>-31.333675</c:v>
                </c:pt>
                <c:pt idx="132">
                  <c:v>-29.806577</c:v>
                </c:pt>
                <c:pt idx="133">
                  <c:v>-28.323333</c:v>
                </c:pt>
                <c:pt idx="134">
                  <c:v>-26.87849</c:v>
                </c:pt>
                <c:pt idx="135">
                  <c:v>-25.507982</c:v>
                </c:pt>
                <c:pt idx="136">
                  <c:v>-24.263195</c:v>
                </c:pt>
                <c:pt idx="137">
                  <c:v>-23.085332</c:v>
                </c:pt>
                <c:pt idx="138">
                  <c:v>-22.022445</c:v>
                </c:pt>
                <c:pt idx="139">
                  <c:v>-21.056689</c:v>
                </c:pt>
                <c:pt idx="140">
                  <c:v>-20.27856</c:v>
                </c:pt>
                <c:pt idx="141">
                  <c:v>-19.580674</c:v>
                </c:pt>
                <c:pt idx="142">
                  <c:v>-18.85322</c:v>
                </c:pt>
                <c:pt idx="143">
                  <c:v>-18.112404</c:v>
                </c:pt>
                <c:pt idx="144">
                  <c:v>-17.48022</c:v>
                </c:pt>
                <c:pt idx="145">
                  <c:v>-16.963686</c:v>
                </c:pt>
                <c:pt idx="146">
                  <c:v>-16.46006</c:v>
                </c:pt>
                <c:pt idx="147">
                  <c:v>-16.079167</c:v>
                </c:pt>
                <c:pt idx="148">
                  <c:v>-15.707028</c:v>
                </c:pt>
                <c:pt idx="149">
                  <c:v>-15.438493</c:v>
                </c:pt>
                <c:pt idx="150">
                  <c:v>-15.199962</c:v>
                </c:pt>
                <c:pt idx="151">
                  <c:v>-14.976399</c:v>
                </c:pt>
                <c:pt idx="152">
                  <c:v>-14.840461</c:v>
                </c:pt>
                <c:pt idx="153">
                  <c:v>-14.728225</c:v>
                </c:pt>
                <c:pt idx="154">
                  <c:v>-14.658481</c:v>
                </c:pt>
                <c:pt idx="155">
                  <c:v>-14.537005</c:v>
                </c:pt>
                <c:pt idx="156">
                  <c:v>-14.413837</c:v>
                </c:pt>
                <c:pt idx="157">
                  <c:v>-14.210816</c:v>
                </c:pt>
                <c:pt idx="158">
                  <c:v>-14.044033</c:v>
                </c:pt>
                <c:pt idx="159">
                  <c:v>-13.828767</c:v>
                </c:pt>
                <c:pt idx="160">
                  <c:v>-13.647331</c:v>
                </c:pt>
                <c:pt idx="161">
                  <c:v>-13.458417</c:v>
                </c:pt>
                <c:pt idx="162">
                  <c:v>-13.299822</c:v>
                </c:pt>
                <c:pt idx="163">
                  <c:v>-13.143334</c:v>
                </c:pt>
                <c:pt idx="164">
                  <c:v>-12.956453</c:v>
                </c:pt>
                <c:pt idx="165">
                  <c:v>-12.739492</c:v>
                </c:pt>
                <c:pt idx="166">
                  <c:v>-12.493952</c:v>
                </c:pt>
                <c:pt idx="167">
                  <c:v>-12.272214</c:v>
                </c:pt>
                <c:pt idx="168">
                  <c:v>-12.09992</c:v>
                </c:pt>
                <c:pt idx="169">
                  <c:v>-11.917933</c:v>
                </c:pt>
                <c:pt idx="170">
                  <c:v>-11.721963</c:v>
                </c:pt>
                <c:pt idx="171">
                  <c:v>-11.508063</c:v>
                </c:pt>
                <c:pt idx="172">
                  <c:v>-11.320055</c:v>
                </c:pt>
                <c:pt idx="173">
                  <c:v>-11.072058</c:v>
                </c:pt>
                <c:pt idx="174">
                  <c:v>-10.826519</c:v>
                </c:pt>
                <c:pt idx="175">
                  <c:v>-10.627243</c:v>
                </c:pt>
                <c:pt idx="176">
                  <c:v>-10.437595</c:v>
                </c:pt>
                <c:pt idx="177">
                  <c:v>-10.207957</c:v>
                </c:pt>
                <c:pt idx="178">
                  <c:v>-9.941684</c:v>
                </c:pt>
                <c:pt idx="179">
                  <c:v>-9.699156</c:v>
                </c:pt>
                <c:pt idx="180">
                  <c:v>-9.484705</c:v>
                </c:pt>
                <c:pt idx="181">
                  <c:v>-9.259766</c:v>
                </c:pt>
                <c:pt idx="182">
                  <c:v>-9.046431</c:v>
                </c:pt>
                <c:pt idx="183">
                  <c:v>-8.836915</c:v>
                </c:pt>
                <c:pt idx="184">
                  <c:v>-8.619182</c:v>
                </c:pt>
                <c:pt idx="185">
                  <c:v>-8.407143</c:v>
                </c:pt>
                <c:pt idx="186">
                  <c:v>-8.204611</c:v>
                </c:pt>
                <c:pt idx="187">
                  <c:v>-8.049934</c:v>
                </c:pt>
                <c:pt idx="188">
                  <c:v>-7.867308</c:v>
                </c:pt>
                <c:pt idx="189">
                  <c:v>-7.702614</c:v>
                </c:pt>
                <c:pt idx="190">
                  <c:v>-7.521256</c:v>
                </c:pt>
                <c:pt idx="191">
                  <c:v>-7.361599</c:v>
                </c:pt>
                <c:pt idx="192">
                  <c:v>-7.133897</c:v>
                </c:pt>
                <c:pt idx="193">
                  <c:v>-6.835698</c:v>
                </c:pt>
                <c:pt idx="194">
                  <c:v>-6.563146</c:v>
                </c:pt>
                <c:pt idx="195">
                  <c:v>-6.380419</c:v>
                </c:pt>
                <c:pt idx="196">
                  <c:v>-6.173486</c:v>
                </c:pt>
                <c:pt idx="197">
                  <c:v>-5.960416</c:v>
                </c:pt>
                <c:pt idx="198">
                  <c:v>-5.721451</c:v>
                </c:pt>
                <c:pt idx="199">
                  <c:v>-5.498239</c:v>
                </c:pt>
                <c:pt idx="200">
                  <c:v>-5.268757</c:v>
                </c:pt>
                <c:pt idx="201">
                  <c:v>-5.057318</c:v>
                </c:pt>
                <c:pt idx="202">
                  <c:v>-4.81968</c:v>
                </c:pt>
                <c:pt idx="203">
                  <c:v>-4.57245</c:v>
                </c:pt>
                <c:pt idx="204">
                  <c:v>-4.31687</c:v>
                </c:pt>
                <c:pt idx="205">
                  <c:v>-4.061371</c:v>
                </c:pt>
                <c:pt idx="206">
                  <c:v>-3.831779</c:v>
                </c:pt>
                <c:pt idx="207">
                  <c:v>-3.616108</c:v>
                </c:pt>
                <c:pt idx="208">
                  <c:v>-3.448584</c:v>
                </c:pt>
                <c:pt idx="209">
                  <c:v>-3.289152</c:v>
                </c:pt>
                <c:pt idx="210">
                  <c:v>-3.16763</c:v>
                </c:pt>
                <c:pt idx="211">
                  <c:v>-3.035901</c:v>
                </c:pt>
                <c:pt idx="212">
                  <c:v>-2.897986</c:v>
                </c:pt>
                <c:pt idx="213">
                  <c:v>-2.747788</c:v>
                </c:pt>
                <c:pt idx="214">
                  <c:v>-2.593362</c:v>
                </c:pt>
                <c:pt idx="215">
                  <c:v>-2.470483</c:v>
                </c:pt>
                <c:pt idx="216">
                  <c:v>-2.311766</c:v>
                </c:pt>
                <c:pt idx="217">
                  <c:v>-2.183062</c:v>
                </c:pt>
                <c:pt idx="218">
                  <c:v>-2.084155</c:v>
                </c:pt>
                <c:pt idx="219">
                  <c:v>-2.003008</c:v>
                </c:pt>
                <c:pt idx="220">
                  <c:v>-1.904318</c:v>
                </c:pt>
                <c:pt idx="221">
                  <c:v>-1.809567</c:v>
                </c:pt>
                <c:pt idx="222">
                  <c:v>-1.72672</c:v>
                </c:pt>
                <c:pt idx="223">
                  <c:v>-1.671942</c:v>
                </c:pt>
                <c:pt idx="224">
                  <c:v>-1.595202</c:v>
                </c:pt>
                <c:pt idx="225">
                  <c:v>-1.506544</c:v>
                </c:pt>
                <c:pt idx="226">
                  <c:v>-1.442008</c:v>
                </c:pt>
                <c:pt idx="227">
                  <c:v>-1.389481</c:v>
                </c:pt>
                <c:pt idx="228">
                  <c:v>-1.357039</c:v>
                </c:pt>
                <c:pt idx="229">
                  <c:v>-1.328511</c:v>
                </c:pt>
                <c:pt idx="230">
                  <c:v>-1.278045</c:v>
                </c:pt>
                <c:pt idx="231">
                  <c:v>-1.23981</c:v>
                </c:pt>
                <c:pt idx="232">
                  <c:v>-1.207344</c:v>
                </c:pt>
                <c:pt idx="233">
                  <c:v>-1.195103</c:v>
                </c:pt>
                <c:pt idx="234">
                  <c:v>-1.158818</c:v>
                </c:pt>
                <c:pt idx="235">
                  <c:v>-1.152388</c:v>
                </c:pt>
                <c:pt idx="236">
                  <c:v>-1.131887</c:v>
                </c:pt>
                <c:pt idx="237">
                  <c:v>-1.113462</c:v>
                </c:pt>
                <c:pt idx="238">
                  <c:v>-1.089238</c:v>
                </c:pt>
                <c:pt idx="239">
                  <c:v>-1.078839</c:v>
                </c:pt>
                <c:pt idx="240">
                  <c:v>-1.096294</c:v>
                </c:pt>
                <c:pt idx="241">
                  <c:v>-1.088037</c:v>
                </c:pt>
                <c:pt idx="242">
                  <c:v>-1.041941</c:v>
                </c:pt>
                <c:pt idx="243">
                  <c:v>-1.003672</c:v>
                </c:pt>
                <c:pt idx="244">
                  <c:v>-0.959441</c:v>
                </c:pt>
                <c:pt idx="245">
                  <c:v>-0.943134</c:v>
                </c:pt>
                <c:pt idx="246">
                  <c:v>-0.938921</c:v>
                </c:pt>
                <c:pt idx="247">
                  <c:v>-0.916711</c:v>
                </c:pt>
                <c:pt idx="248">
                  <c:v>-0.890224</c:v>
                </c:pt>
                <c:pt idx="249">
                  <c:v>-0.880313</c:v>
                </c:pt>
                <c:pt idx="250">
                  <c:v>-0.876026</c:v>
                </c:pt>
                <c:pt idx="251">
                  <c:v>-0.849882</c:v>
                </c:pt>
                <c:pt idx="252">
                  <c:v>-0.859738</c:v>
                </c:pt>
                <c:pt idx="253">
                  <c:v>-0.861485</c:v>
                </c:pt>
                <c:pt idx="254">
                  <c:v>-0.869136</c:v>
                </c:pt>
                <c:pt idx="255">
                  <c:v>-0.887029</c:v>
                </c:pt>
                <c:pt idx="256">
                  <c:v>-0.884686</c:v>
                </c:pt>
                <c:pt idx="257">
                  <c:v>-0.90425</c:v>
                </c:pt>
                <c:pt idx="258">
                  <c:v>-0.933961</c:v>
                </c:pt>
                <c:pt idx="259">
                  <c:v>-0.965265</c:v>
                </c:pt>
                <c:pt idx="260">
                  <c:v>-0.970853</c:v>
                </c:pt>
                <c:pt idx="261">
                  <c:v>-0.962523</c:v>
                </c:pt>
                <c:pt idx="262">
                  <c:v>-0.938306</c:v>
                </c:pt>
                <c:pt idx="263">
                  <c:v>-0.929717</c:v>
                </c:pt>
                <c:pt idx="264">
                  <c:v>-0.955545</c:v>
                </c:pt>
                <c:pt idx="265">
                  <c:v>-0.957406</c:v>
                </c:pt>
                <c:pt idx="266">
                  <c:v>-0.953019</c:v>
                </c:pt>
                <c:pt idx="267">
                  <c:v>-0.926943</c:v>
                </c:pt>
                <c:pt idx="268">
                  <c:v>-0.892692</c:v>
                </c:pt>
                <c:pt idx="269">
                  <c:v>-0.874535</c:v>
                </c:pt>
                <c:pt idx="270">
                  <c:v>-0.858448</c:v>
                </c:pt>
                <c:pt idx="271">
                  <c:v>-0.878517</c:v>
                </c:pt>
                <c:pt idx="272">
                  <c:v>-0.892645</c:v>
                </c:pt>
                <c:pt idx="273">
                  <c:v>-0.91277</c:v>
                </c:pt>
                <c:pt idx="274">
                  <c:v>-0.906955</c:v>
                </c:pt>
                <c:pt idx="275">
                  <c:v>-0.909171</c:v>
                </c:pt>
                <c:pt idx="276">
                  <c:v>-0.919441</c:v>
                </c:pt>
                <c:pt idx="277">
                  <c:v>-0.917724</c:v>
                </c:pt>
                <c:pt idx="278">
                  <c:v>-0.915913</c:v>
                </c:pt>
                <c:pt idx="279">
                  <c:v>-0.928241</c:v>
                </c:pt>
                <c:pt idx="280">
                  <c:v>-0.93232</c:v>
                </c:pt>
                <c:pt idx="281">
                  <c:v>-0.932483</c:v>
                </c:pt>
                <c:pt idx="282">
                  <c:v>-0.940612</c:v>
                </c:pt>
                <c:pt idx="283">
                  <c:v>-0.924876</c:v>
                </c:pt>
                <c:pt idx="284">
                  <c:v>-0.918926</c:v>
                </c:pt>
                <c:pt idx="285">
                  <c:v>-0.91896</c:v>
                </c:pt>
                <c:pt idx="286">
                  <c:v>-0.929061</c:v>
                </c:pt>
                <c:pt idx="287">
                  <c:v>-0.932883</c:v>
                </c:pt>
                <c:pt idx="288">
                  <c:v>-0.936871</c:v>
                </c:pt>
                <c:pt idx="289">
                  <c:v>-0.942705</c:v>
                </c:pt>
                <c:pt idx="290">
                  <c:v>-0.942196</c:v>
                </c:pt>
                <c:pt idx="291">
                  <c:v>-0.929806</c:v>
                </c:pt>
                <c:pt idx="292">
                  <c:v>-0.927355</c:v>
                </c:pt>
                <c:pt idx="293">
                  <c:v>-0.929098</c:v>
                </c:pt>
                <c:pt idx="294">
                  <c:v>-0.930845</c:v>
                </c:pt>
                <c:pt idx="295">
                  <c:v>-0.912558</c:v>
                </c:pt>
                <c:pt idx="296">
                  <c:v>-0.908303</c:v>
                </c:pt>
                <c:pt idx="297">
                  <c:v>-0.91196</c:v>
                </c:pt>
                <c:pt idx="298">
                  <c:v>-0.901826</c:v>
                </c:pt>
                <c:pt idx="299">
                  <c:v>-0.899795</c:v>
                </c:pt>
                <c:pt idx="300">
                  <c:v>-0.925829</c:v>
                </c:pt>
                <c:pt idx="301">
                  <c:v>-0.927744</c:v>
                </c:pt>
                <c:pt idx="302">
                  <c:v>-0.919803</c:v>
                </c:pt>
                <c:pt idx="303">
                  <c:v>-0.901773</c:v>
                </c:pt>
                <c:pt idx="304">
                  <c:v>-0.907979</c:v>
                </c:pt>
                <c:pt idx="305">
                  <c:v>-0.910176</c:v>
                </c:pt>
                <c:pt idx="306">
                  <c:v>-0.910311</c:v>
                </c:pt>
                <c:pt idx="307">
                  <c:v>-0.920567</c:v>
                </c:pt>
                <c:pt idx="308">
                  <c:v>-0.920799</c:v>
                </c:pt>
                <c:pt idx="309">
                  <c:v>-0.913111</c:v>
                </c:pt>
                <c:pt idx="310">
                  <c:v>-0.903322</c:v>
                </c:pt>
                <c:pt idx="311">
                  <c:v>-0.915629</c:v>
                </c:pt>
                <c:pt idx="312">
                  <c:v>-0.925708</c:v>
                </c:pt>
                <c:pt idx="313">
                  <c:v>-0.9318</c:v>
                </c:pt>
                <c:pt idx="314">
                  <c:v>-0.931793</c:v>
                </c:pt>
                <c:pt idx="315">
                  <c:v>-0.937778</c:v>
                </c:pt>
                <c:pt idx="316">
                  <c:v>-0.931877</c:v>
                </c:pt>
                <c:pt idx="317">
                  <c:v>-0.913888</c:v>
                </c:pt>
                <c:pt idx="318">
                  <c:v>-0.909909</c:v>
                </c:pt>
                <c:pt idx="319">
                  <c:v>-0.903868</c:v>
                </c:pt>
                <c:pt idx="320">
                  <c:v>-0.909838</c:v>
                </c:pt>
                <c:pt idx="321">
                  <c:v>-0.91379</c:v>
                </c:pt>
                <c:pt idx="322">
                  <c:v>-0.92166</c:v>
                </c:pt>
                <c:pt idx="323">
                  <c:v>-0.909537</c:v>
                </c:pt>
                <c:pt idx="324">
                  <c:v>-0.911473</c:v>
                </c:pt>
                <c:pt idx="325">
                  <c:v>-0.921234</c:v>
                </c:pt>
                <c:pt idx="326">
                  <c:v>-0.905058</c:v>
                </c:pt>
                <c:pt idx="327">
                  <c:v>-0.890854</c:v>
                </c:pt>
                <c:pt idx="328">
                  <c:v>-0.896748</c:v>
                </c:pt>
                <c:pt idx="329">
                  <c:v>-0.908648</c:v>
                </c:pt>
                <c:pt idx="330">
                  <c:v>-0.9105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8917</c:v>
                </c:pt>
                <c:pt idx="1">
                  <c:v>-0.086876</c:v>
                </c:pt>
                <c:pt idx="2">
                  <c:v>-0.413836</c:v>
                </c:pt>
                <c:pt idx="3">
                  <c:v>-0.722134</c:v>
                </c:pt>
                <c:pt idx="4">
                  <c:v>-1.302078</c:v>
                </c:pt>
                <c:pt idx="5">
                  <c:v>-1.443855</c:v>
                </c:pt>
                <c:pt idx="6">
                  <c:v>-2.146159</c:v>
                </c:pt>
                <c:pt idx="7">
                  <c:v>-2.177859</c:v>
                </c:pt>
                <c:pt idx="8">
                  <c:v>-2.994207</c:v>
                </c:pt>
                <c:pt idx="9">
                  <c:v>-3.797873</c:v>
                </c:pt>
                <c:pt idx="10">
                  <c:v>-4.687474</c:v>
                </c:pt>
                <c:pt idx="11">
                  <c:v>-4.935923</c:v>
                </c:pt>
                <c:pt idx="12">
                  <c:v>-4.996119</c:v>
                </c:pt>
                <c:pt idx="13">
                  <c:v>-5.067408</c:v>
                </c:pt>
                <c:pt idx="14">
                  <c:v>-4.973644</c:v>
                </c:pt>
                <c:pt idx="15">
                  <c:v>-5.213793</c:v>
                </c:pt>
                <c:pt idx="16">
                  <c:v>-5.230474</c:v>
                </c:pt>
                <c:pt idx="17">
                  <c:v>-5.141703</c:v>
                </c:pt>
                <c:pt idx="18">
                  <c:v>-5.752394</c:v>
                </c:pt>
                <c:pt idx="19">
                  <c:v>-6.867477</c:v>
                </c:pt>
                <c:pt idx="20">
                  <c:v>-8.463642</c:v>
                </c:pt>
                <c:pt idx="21">
                  <c:v>-10.004619</c:v>
                </c:pt>
                <c:pt idx="22">
                  <c:v>-11.743506</c:v>
                </c:pt>
                <c:pt idx="23">
                  <c:v>-13.304211</c:v>
                </c:pt>
                <c:pt idx="24">
                  <c:v>-14.265522</c:v>
                </c:pt>
                <c:pt idx="25">
                  <c:v>-15.427422</c:v>
                </c:pt>
                <c:pt idx="26">
                  <c:v>-15.954808</c:v>
                </c:pt>
                <c:pt idx="27">
                  <c:v>-16.165711</c:v>
                </c:pt>
                <c:pt idx="28">
                  <c:v>-15.883643</c:v>
                </c:pt>
                <c:pt idx="29">
                  <c:v>-15.828691</c:v>
                </c:pt>
                <c:pt idx="30">
                  <c:v>-16.05837</c:v>
                </c:pt>
                <c:pt idx="31">
                  <c:v>-16.101442</c:v>
                </c:pt>
                <c:pt idx="32">
                  <c:v>-17.014568</c:v>
                </c:pt>
                <c:pt idx="33">
                  <c:v>-18.206732</c:v>
                </c:pt>
                <c:pt idx="34">
                  <c:v>-19.214389</c:v>
                </c:pt>
                <c:pt idx="35">
                  <c:v>-20.379451</c:v>
                </c:pt>
                <c:pt idx="36">
                  <c:v>-21.371373</c:v>
                </c:pt>
                <c:pt idx="37">
                  <c:v>-22.546675</c:v>
                </c:pt>
                <c:pt idx="38">
                  <c:v>-23.86153</c:v>
                </c:pt>
                <c:pt idx="39">
                  <c:v>-25.388824</c:v>
                </c:pt>
                <c:pt idx="40">
                  <c:v>-26.934826</c:v>
                </c:pt>
                <c:pt idx="41">
                  <c:v>-28.582583</c:v>
                </c:pt>
                <c:pt idx="42">
                  <c:v>-30.178457</c:v>
                </c:pt>
                <c:pt idx="43">
                  <c:v>-31.692716</c:v>
                </c:pt>
                <c:pt idx="44">
                  <c:v>-33.143518</c:v>
                </c:pt>
                <c:pt idx="45">
                  <c:v>-34.498469</c:v>
                </c:pt>
                <c:pt idx="46">
                  <c:v>-35.603508</c:v>
                </c:pt>
                <c:pt idx="47">
                  <c:v>-36.68092</c:v>
                </c:pt>
                <c:pt idx="48">
                  <c:v>-37.714768</c:v>
                </c:pt>
                <c:pt idx="49">
                  <c:v>-38.656449</c:v>
                </c:pt>
                <c:pt idx="50">
                  <c:v>-39.473792</c:v>
                </c:pt>
                <c:pt idx="51">
                  <c:v>-40.366904</c:v>
                </c:pt>
                <c:pt idx="52">
                  <c:v>-41.207934</c:v>
                </c:pt>
                <c:pt idx="53">
                  <c:v>-41.80847</c:v>
                </c:pt>
                <c:pt idx="54">
                  <c:v>-42.390723</c:v>
                </c:pt>
                <c:pt idx="55">
                  <c:v>-42.696404</c:v>
                </c:pt>
                <c:pt idx="56">
                  <c:v>-42.966022</c:v>
                </c:pt>
                <c:pt idx="57">
                  <c:v>-43.365614</c:v>
                </c:pt>
                <c:pt idx="58">
                  <c:v>-43.544856</c:v>
                </c:pt>
                <c:pt idx="59">
                  <c:v>-43.490889</c:v>
                </c:pt>
                <c:pt idx="60">
                  <c:v>-43.425317</c:v>
                </c:pt>
                <c:pt idx="61">
                  <c:v>-43.339419</c:v>
                </c:pt>
                <c:pt idx="62">
                  <c:v>-43.28741</c:v>
                </c:pt>
                <c:pt idx="63">
                  <c:v>-43.0852</c:v>
                </c:pt>
                <c:pt idx="64">
                  <c:v>-42.651753</c:v>
                </c:pt>
                <c:pt idx="65">
                  <c:v>-42.117498</c:v>
                </c:pt>
                <c:pt idx="66">
                  <c:v>-41.681471</c:v>
                </c:pt>
                <c:pt idx="67">
                  <c:v>-41.323255</c:v>
                </c:pt>
                <c:pt idx="68">
                  <c:v>-40.704727</c:v>
                </c:pt>
                <c:pt idx="69">
                  <c:v>-39.929381</c:v>
                </c:pt>
                <c:pt idx="70">
                  <c:v>-39.231469</c:v>
                </c:pt>
                <c:pt idx="71">
                  <c:v>-38.536887</c:v>
                </c:pt>
                <c:pt idx="72">
                  <c:v>-37.773781</c:v>
                </c:pt>
                <c:pt idx="73">
                  <c:v>-37.00015</c:v>
                </c:pt>
                <c:pt idx="74">
                  <c:v>-36.232387</c:v>
                </c:pt>
                <c:pt idx="75">
                  <c:v>-35.297726</c:v>
                </c:pt>
                <c:pt idx="76">
                  <c:v>-34.414206</c:v>
                </c:pt>
                <c:pt idx="77">
                  <c:v>-33.56205</c:v>
                </c:pt>
                <c:pt idx="78">
                  <c:v>-32.679811</c:v>
                </c:pt>
                <c:pt idx="79">
                  <c:v>-31.863424</c:v>
                </c:pt>
                <c:pt idx="80">
                  <c:v>-31.074853</c:v>
                </c:pt>
                <c:pt idx="81">
                  <c:v>-30.323372</c:v>
                </c:pt>
                <c:pt idx="82">
                  <c:v>-29.549156</c:v>
                </c:pt>
                <c:pt idx="83">
                  <c:v>-28.74953</c:v>
                </c:pt>
                <c:pt idx="84">
                  <c:v>-27.958872</c:v>
                </c:pt>
                <c:pt idx="85">
                  <c:v>-27.153812</c:v>
                </c:pt>
                <c:pt idx="86">
                  <c:v>-26.334282</c:v>
                </c:pt>
                <c:pt idx="87">
                  <c:v>-25.58195</c:v>
                </c:pt>
                <c:pt idx="88">
                  <c:v>-24.864465</c:v>
                </c:pt>
                <c:pt idx="89">
                  <c:v>-24.057795</c:v>
                </c:pt>
                <c:pt idx="90">
                  <c:v>-23.451239</c:v>
                </c:pt>
                <c:pt idx="91">
                  <c:v>-22.860614</c:v>
                </c:pt>
                <c:pt idx="92">
                  <c:v>-22.231468</c:v>
                </c:pt>
                <c:pt idx="93">
                  <c:v>-21.557554</c:v>
                </c:pt>
                <c:pt idx="94">
                  <c:v>-20.882503</c:v>
                </c:pt>
                <c:pt idx="95">
                  <c:v>-20.286635</c:v>
                </c:pt>
                <c:pt idx="96">
                  <c:v>-19.715992</c:v>
                </c:pt>
                <c:pt idx="97">
                  <c:v>-19.281342</c:v>
                </c:pt>
                <c:pt idx="98">
                  <c:v>-18.779265</c:v>
                </c:pt>
                <c:pt idx="99">
                  <c:v>-18.334167</c:v>
                </c:pt>
                <c:pt idx="100">
                  <c:v>-17.817461</c:v>
                </c:pt>
                <c:pt idx="101">
                  <c:v>-17.473027</c:v>
                </c:pt>
                <c:pt idx="102">
                  <c:v>-17.143375</c:v>
                </c:pt>
                <c:pt idx="103">
                  <c:v>-16.924023</c:v>
                </c:pt>
                <c:pt idx="104">
                  <c:v>-16.731355</c:v>
                </c:pt>
                <c:pt idx="105">
                  <c:v>-16.64129</c:v>
                </c:pt>
                <c:pt idx="106">
                  <c:v>-16.56213</c:v>
                </c:pt>
                <c:pt idx="107">
                  <c:v>-16.551263</c:v>
                </c:pt>
                <c:pt idx="108">
                  <c:v>-16.648838</c:v>
                </c:pt>
                <c:pt idx="109">
                  <c:v>-16.755046</c:v>
                </c:pt>
                <c:pt idx="110">
                  <c:v>-16.887682</c:v>
                </c:pt>
                <c:pt idx="111">
                  <c:v>-17.110572</c:v>
                </c:pt>
                <c:pt idx="112">
                  <c:v>-17.34411</c:v>
                </c:pt>
                <c:pt idx="113">
                  <c:v>-17.640312</c:v>
                </c:pt>
                <c:pt idx="114">
                  <c:v>-17.881027</c:v>
                </c:pt>
                <c:pt idx="115">
                  <c:v>-18.033988</c:v>
                </c:pt>
                <c:pt idx="116">
                  <c:v>-18.186107</c:v>
                </c:pt>
                <c:pt idx="117">
                  <c:v>-18.400802</c:v>
                </c:pt>
                <c:pt idx="118">
                  <c:v>-18.662459</c:v>
                </c:pt>
                <c:pt idx="119">
                  <c:v>-18.862536</c:v>
                </c:pt>
                <c:pt idx="120">
                  <c:v>-18.946907</c:v>
                </c:pt>
                <c:pt idx="121">
                  <c:v>-18.959765</c:v>
                </c:pt>
                <c:pt idx="122">
                  <c:v>-18.980832</c:v>
                </c:pt>
                <c:pt idx="123">
                  <c:v>-19.012087</c:v>
                </c:pt>
                <c:pt idx="124">
                  <c:v>-19.030901</c:v>
                </c:pt>
                <c:pt idx="125">
                  <c:v>-18.923844</c:v>
                </c:pt>
                <c:pt idx="126">
                  <c:v>-18.813139</c:v>
                </c:pt>
                <c:pt idx="127">
                  <c:v>-18.824794</c:v>
                </c:pt>
                <c:pt idx="128">
                  <c:v>-18.614513</c:v>
                </c:pt>
                <c:pt idx="129">
                  <c:v>-18.49633</c:v>
                </c:pt>
                <c:pt idx="130">
                  <c:v>-18.337818</c:v>
                </c:pt>
                <c:pt idx="131">
                  <c:v>-18.142709</c:v>
                </c:pt>
                <c:pt idx="132">
                  <c:v>-17.978808</c:v>
                </c:pt>
                <c:pt idx="133">
                  <c:v>-17.744856</c:v>
                </c:pt>
                <c:pt idx="134">
                  <c:v>-17.492726</c:v>
                </c:pt>
                <c:pt idx="135">
                  <c:v>-17.268355</c:v>
                </c:pt>
                <c:pt idx="136">
                  <c:v>-17.053393</c:v>
                </c:pt>
                <c:pt idx="137">
                  <c:v>-16.880092</c:v>
                </c:pt>
                <c:pt idx="138">
                  <c:v>-16.621995</c:v>
                </c:pt>
                <c:pt idx="139">
                  <c:v>-16.351617</c:v>
                </c:pt>
                <c:pt idx="140">
                  <c:v>-16.069171</c:v>
                </c:pt>
                <c:pt idx="141">
                  <c:v>-15.832952</c:v>
                </c:pt>
                <c:pt idx="142">
                  <c:v>-15.601186</c:v>
                </c:pt>
                <c:pt idx="143">
                  <c:v>-15.337066</c:v>
                </c:pt>
                <c:pt idx="144">
                  <c:v>-15.034875</c:v>
                </c:pt>
                <c:pt idx="145">
                  <c:v>-14.662506</c:v>
                </c:pt>
                <c:pt idx="146">
                  <c:v>-14.306221</c:v>
                </c:pt>
                <c:pt idx="147">
                  <c:v>-14.046113</c:v>
                </c:pt>
                <c:pt idx="148">
                  <c:v>-13.758034</c:v>
                </c:pt>
                <c:pt idx="149">
                  <c:v>-13.407789</c:v>
                </c:pt>
                <c:pt idx="150">
                  <c:v>-13.029045</c:v>
                </c:pt>
                <c:pt idx="151">
                  <c:v>-12.625646</c:v>
                </c:pt>
                <c:pt idx="152">
                  <c:v>-12.247621</c:v>
                </c:pt>
                <c:pt idx="153">
                  <c:v>-11.885891</c:v>
                </c:pt>
                <c:pt idx="154">
                  <c:v>-11.544574</c:v>
                </c:pt>
                <c:pt idx="155">
                  <c:v>-11.127582</c:v>
                </c:pt>
                <c:pt idx="156">
                  <c:v>-10.695032</c:v>
                </c:pt>
                <c:pt idx="157">
                  <c:v>-10.320746</c:v>
                </c:pt>
                <c:pt idx="158">
                  <c:v>-9.943972</c:v>
                </c:pt>
                <c:pt idx="159">
                  <c:v>-9.576475</c:v>
                </c:pt>
                <c:pt idx="160">
                  <c:v>-9.1847</c:v>
                </c:pt>
                <c:pt idx="161">
                  <c:v>-8.804779</c:v>
                </c:pt>
                <c:pt idx="162">
                  <c:v>-8.416904</c:v>
                </c:pt>
                <c:pt idx="163">
                  <c:v>-8.069292</c:v>
                </c:pt>
                <c:pt idx="164">
                  <c:v>-7.695608</c:v>
                </c:pt>
                <c:pt idx="165">
                  <c:v>-7.304063</c:v>
                </c:pt>
                <c:pt idx="166">
                  <c:v>-6.902495</c:v>
                </c:pt>
                <c:pt idx="167">
                  <c:v>-6.527002</c:v>
                </c:pt>
                <c:pt idx="168">
                  <c:v>-6.179447</c:v>
                </c:pt>
                <c:pt idx="169">
                  <c:v>-5.848265</c:v>
                </c:pt>
                <c:pt idx="170">
                  <c:v>-5.499194</c:v>
                </c:pt>
                <c:pt idx="171">
                  <c:v>-5.19657</c:v>
                </c:pt>
                <c:pt idx="172">
                  <c:v>-4.879903</c:v>
                </c:pt>
                <c:pt idx="173">
                  <c:v>-4.609268</c:v>
                </c:pt>
                <c:pt idx="174">
                  <c:v>-4.346372</c:v>
                </c:pt>
                <c:pt idx="175">
                  <c:v>-4.114141</c:v>
                </c:pt>
                <c:pt idx="176">
                  <c:v>-3.874874</c:v>
                </c:pt>
                <c:pt idx="177">
                  <c:v>-3.665019</c:v>
                </c:pt>
                <c:pt idx="178">
                  <c:v>-3.489374</c:v>
                </c:pt>
                <c:pt idx="179">
                  <c:v>-3.30721</c:v>
                </c:pt>
                <c:pt idx="180">
                  <c:v>-3.174939</c:v>
                </c:pt>
                <c:pt idx="181">
                  <c:v>-3.052812</c:v>
                </c:pt>
                <c:pt idx="182">
                  <c:v>-2.954538</c:v>
                </c:pt>
                <c:pt idx="183">
                  <c:v>-2.850132</c:v>
                </c:pt>
                <c:pt idx="184">
                  <c:v>-2.771586</c:v>
                </c:pt>
                <c:pt idx="185">
                  <c:v>-2.707368</c:v>
                </c:pt>
                <c:pt idx="186">
                  <c:v>-2.622897</c:v>
                </c:pt>
                <c:pt idx="187">
                  <c:v>-2.568163</c:v>
                </c:pt>
                <c:pt idx="188">
                  <c:v>-2.549204</c:v>
                </c:pt>
                <c:pt idx="189">
                  <c:v>-2.534216</c:v>
                </c:pt>
                <c:pt idx="190">
                  <c:v>-2.529377</c:v>
                </c:pt>
                <c:pt idx="191">
                  <c:v>-2.506301</c:v>
                </c:pt>
                <c:pt idx="192">
                  <c:v>-2.470877</c:v>
                </c:pt>
                <c:pt idx="193">
                  <c:v>-2.431213</c:v>
                </c:pt>
                <c:pt idx="194">
                  <c:v>-2.395859</c:v>
                </c:pt>
                <c:pt idx="195">
                  <c:v>-2.338311</c:v>
                </c:pt>
                <c:pt idx="196">
                  <c:v>-2.300836</c:v>
                </c:pt>
                <c:pt idx="197">
                  <c:v>-2.279061</c:v>
                </c:pt>
                <c:pt idx="198">
                  <c:v>-2.274997</c:v>
                </c:pt>
                <c:pt idx="199">
                  <c:v>-2.265031</c:v>
                </c:pt>
                <c:pt idx="200">
                  <c:v>-2.282929</c:v>
                </c:pt>
                <c:pt idx="201">
                  <c:v>-2.326596</c:v>
                </c:pt>
                <c:pt idx="202">
                  <c:v>-2.355984</c:v>
                </c:pt>
                <c:pt idx="203">
                  <c:v>-2.369597</c:v>
                </c:pt>
                <c:pt idx="204">
                  <c:v>-2.398924</c:v>
                </c:pt>
                <c:pt idx="205">
                  <c:v>-2.400252</c:v>
                </c:pt>
                <c:pt idx="206">
                  <c:v>-2.349526</c:v>
                </c:pt>
                <c:pt idx="207">
                  <c:v>-2.290811</c:v>
                </c:pt>
                <c:pt idx="208">
                  <c:v>-2.216078</c:v>
                </c:pt>
                <c:pt idx="209">
                  <c:v>-2.133135</c:v>
                </c:pt>
                <c:pt idx="210">
                  <c:v>-2.056134</c:v>
                </c:pt>
                <c:pt idx="211">
                  <c:v>-1.989224</c:v>
                </c:pt>
                <c:pt idx="212">
                  <c:v>-1.921978</c:v>
                </c:pt>
                <c:pt idx="213">
                  <c:v>-1.872838</c:v>
                </c:pt>
                <c:pt idx="214">
                  <c:v>-1.835365</c:v>
                </c:pt>
                <c:pt idx="215">
                  <c:v>-1.807926</c:v>
                </c:pt>
                <c:pt idx="216">
                  <c:v>-1.766366</c:v>
                </c:pt>
                <c:pt idx="217">
                  <c:v>-1.706776</c:v>
                </c:pt>
                <c:pt idx="218">
                  <c:v>-1.631122</c:v>
                </c:pt>
                <c:pt idx="219">
                  <c:v>-1.573336</c:v>
                </c:pt>
                <c:pt idx="220">
                  <c:v>-1.499348</c:v>
                </c:pt>
                <c:pt idx="221">
                  <c:v>-1.39536</c:v>
                </c:pt>
                <c:pt idx="222">
                  <c:v>-1.215217</c:v>
                </c:pt>
                <c:pt idx="223">
                  <c:v>-1.047056</c:v>
                </c:pt>
                <c:pt idx="224">
                  <c:v>-0.922906</c:v>
                </c:pt>
                <c:pt idx="225">
                  <c:v>-0.864666</c:v>
                </c:pt>
                <c:pt idx="226">
                  <c:v>-0.892504</c:v>
                </c:pt>
                <c:pt idx="227">
                  <c:v>-0.948424</c:v>
                </c:pt>
                <c:pt idx="228">
                  <c:v>-0.948351</c:v>
                </c:pt>
                <c:pt idx="229">
                  <c:v>-0.934075</c:v>
                </c:pt>
                <c:pt idx="230">
                  <c:v>-0.924119</c:v>
                </c:pt>
                <c:pt idx="231">
                  <c:v>-0.91003</c:v>
                </c:pt>
                <c:pt idx="232">
                  <c:v>-0.883948</c:v>
                </c:pt>
                <c:pt idx="233">
                  <c:v>-0.870156</c:v>
                </c:pt>
                <c:pt idx="234">
                  <c:v>-0.844175</c:v>
                </c:pt>
                <c:pt idx="235">
                  <c:v>-0.820351</c:v>
                </c:pt>
                <c:pt idx="236">
                  <c:v>-0.814241</c:v>
                </c:pt>
                <c:pt idx="237">
                  <c:v>-0.780442</c:v>
                </c:pt>
                <c:pt idx="238">
                  <c:v>-0.762538</c:v>
                </c:pt>
                <c:pt idx="239">
                  <c:v>-0.746722</c:v>
                </c:pt>
                <c:pt idx="240">
                  <c:v>-0.728973</c:v>
                </c:pt>
                <c:pt idx="241">
                  <c:v>-0.711068</c:v>
                </c:pt>
                <c:pt idx="242">
                  <c:v>-0.697224</c:v>
                </c:pt>
                <c:pt idx="243">
                  <c:v>-0.665309</c:v>
                </c:pt>
                <c:pt idx="244">
                  <c:v>-0.655508</c:v>
                </c:pt>
                <c:pt idx="245">
                  <c:v>-0.633502</c:v>
                </c:pt>
                <c:pt idx="246">
                  <c:v>-0.625471</c:v>
                </c:pt>
                <c:pt idx="247">
                  <c:v>-0.623416</c:v>
                </c:pt>
                <c:pt idx="248">
                  <c:v>-0.629219</c:v>
                </c:pt>
                <c:pt idx="249">
                  <c:v>-0.643002</c:v>
                </c:pt>
                <c:pt idx="250">
                  <c:v>-0.650759</c:v>
                </c:pt>
                <c:pt idx="251">
                  <c:v>-0.662572</c:v>
                </c:pt>
                <c:pt idx="252">
                  <c:v>-0.654596</c:v>
                </c:pt>
                <c:pt idx="253">
                  <c:v>-0.650555</c:v>
                </c:pt>
                <c:pt idx="254">
                  <c:v>-0.634486</c:v>
                </c:pt>
                <c:pt idx="255">
                  <c:v>-0.624454</c:v>
                </c:pt>
                <c:pt idx="256">
                  <c:v>-0.610582</c:v>
                </c:pt>
                <c:pt idx="257">
                  <c:v>-0.614634</c:v>
                </c:pt>
                <c:pt idx="258">
                  <c:v>-0.606551</c:v>
                </c:pt>
                <c:pt idx="259">
                  <c:v>-0.594505</c:v>
                </c:pt>
                <c:pt idx="260">
                  <c:v>-0.592595</c:v>
                </c:pt>
                <c:pt idx="261">
                  <c:v>-0.59051</c:v>
                </c:pt>
                <c:pt idx="262">
                  <c:v>-0.578431</c:v>
                </c:pt>
                <c:pt idx="263">
                  <c:v>-0.584294</c:v>
                </c:pt>
                <c:pt idx="264">
                  <c:v>-0.594136</c:v>
                </c:pt>
                <c:pt idx="265">
                  <c:v>-0.611994</c:v>
                </c:pt>
                <c:pt idx="266">
                  <c:v>-0.633976</c:v>
                </c:pt>
                <c:pt idx="267">
                  <c:v>-0.647813</c:v>
                </c:pt>
                <c:pt idx="268">
                  <c:v>-0.633623</c:v>
                </c:pt>
                <c:pt idx="269">
                  <c:v>-0.629437</c:v>
                </c:pt>
                <c:pt idx="270">
                  <c:v>-0.645461</c:v>
                </c:pt>
                <c:pt idx="271">
                  <c:v>-0.61535</c:v>
                </c:pt>
                <c:pt idx="272">
                  <c:v>-0.6013</c:v>
                </c:pt>
                <c:pt idx="273">
                  <c:v>-0.581132</c:v>
                </c:pt>
                <c:pt idx="274">
                  <c:v>-0.571313</c:v>
                </c:pt>
                <c:pt idx="275">
                  <c:v>-0.601388</c:v>
                </c:pt>
                <c:pt idx="276">
                  <c:v>-0.605542</c:v>
                </c:pt>
                <c:pt idx="277">
                  <c:v>-0.629673</c:v>
                </c:pt>
                <c:pt idx="278">
                  <c:v>-0.61182</c:v>
                </c:pt>
                <c:pt idx="279">
                  <c:v>-0.593869</c:v>
                </c:pt>
                <c:pt idx="280">
                  <c:v>-0.6081</c:v>
                </c:pt>
                <c:pt idx="281">
                  <c:v>-0.5962</c:v>
                </c:pt>
                <c:pt idx="282">
                  <c:v>-0.606276</c:v>
                </c:pt>
                <c:pt idx="283">
                  <c:v>-0.608444</c:v>
                </c:pt>
                <c:pt idx="284">
                  <c:v>-0.614409</c:v>
                </c:pt>
                <c:pt idx="285">
                  <c:v>-0.620386</c:v>
                </c:pt>
                <c:pt idx="286">
                  <c:v>-0.622338</c:v>
                </c:pt>
                <c:pt idx="287">
                  <c:v>-0.610169</c:v>
                </c:pt>
                <c:pt idx="288">
                  <c:v>-0.596226</c:v>
                </c:pt>
                <c:pt idx="289">
                  <c:v>-0.589938</c:v>
                </c:pt>
                <c:pt idx="290">
                  <c:v>-0.57986</c:v>
                </c:pt>
                <c:pt idx="291">
                  <c:v>-0.57146</c:v>
                </c:pt>
                <c:pt idx="292">
                  <c:v>-0.587361</c:v>
                </c:pt>
                <c:pt idx="293">
                  <c:v>-0.585267</c:v>
                </c:pt>
                <c:pt idx="294">
                  <c:v>-0.594949</c:v>
                </c:pt>
                <c:pt idx="295">
                  <c:v>-0.592826</c:v>
                </c:pt>
                <c:pt idx="296">
                  <c:v>-0.576823</c:v>
                </c:pt>
                <c:pt idx="297">
                  <c:v>-0.562831</c:v>
                </c:pt>
                <c:pt idx="298">
                  <c:v>-0.556912</c:v>
                </c:pt>
                <c:pt idx="299">
                  <c:v>-0.548901</c:v>
                </c:pt>
                <c:pt idx="300">
                  <c:v>-0.547085</c:v>
                </c:pt>
                <c:pt idx="301">
                  <c:v>-0.559111</c:v>
                </c:pt>
                <c:pt idx="302">
                  <c:v>-0.561529</c:v>
                </c:pt>
                <c:pt idx="303">
                  <c:v>-0.56364</c:v>
                </c:pt>
                <c:pt idx="304">
                  <c:v>-0.553699</c:v>
                </c:pt>
                <c:pt idx="305">
                  <c:v>-0.55762</c:v>
                </c:pt>
                <c:pt idx="306">
                  <c:v>-0.555642</c:v>
                </c:pt>
                <c:pt idx="307">
                  <c:v>-0.557801</c:v>
                </c:pt>
                <c:pt idx="308">
                  <c:v>-0.569791</c:v>
                </c:pt>
                <c:pt idx="309">
                  <c:v>-0.601664</c:v>
                </c:pt>
                <c:pt idx="310">
                  <c:v>-0.587673</c:v>
                </c:pt>
                <c:pt idx="311">
                  <c:v>-0.60966</c:v>
                </c:pt>
                <c:pt idx="312">
                  <c:v>-0.561427</c:v>
                </c:pt>
                <c:pt idx="313">
                  <c:v>-0.565294</c:v>
                </c:pt>
                <c:pt idx="314">
                  <c:v>-0.559062</c:v>
                </c:pt>
                <c:pt idx="315">
                  <c:v>-0.57285</c:v>
                </c:pt>
                <c:pt idx="316">
                  <c:v>-0.572541</c:v>
                </c:pt>
                <c:pt idx="317">
                  <c:v>-0.576429</c:v>
                </c:pt>
                <c:pt idx="318">
                  <c:v>-0.576229</c:v>
                </c:pt>
                <c:pt idx="319">
                  <c:v>-0.572234</c:v>
                </c:pt>
                <c:pt idx="320">
                  <c:v>-0.560102</c:v>
                </c:pt>
                <c:pt idx="321">
                  <c:v>-0.566194</c:v>
                </c:pt>
                <c:pt idx="322">
                  <c:v>-0.572308</c:v>
                </c:pt>
                <c:pt idx="323">
                  <c:v>-0.560329</c:v>
                </c:pt>
                <c:pt idx="324">
                  <c:v>-0.572812</c:v>
                </c:pt>
                <c:pt idx="325">
                  <c:v>-0.576936</c:v>
                </c:pt>
                <c:pt idx="326">
                  <c:v>-0.571121</c:v>
                </c:pt>
                <c:pt idx="327">
                  <c:v>-0.573465</c:v>
                </c:pt>
                <c:pt idx="328">
                  <c:v>-0.587535</c:v>
                </c:pt>
                <c:pt idx="329">
                  <c:v>-0.573748</c:v>
                </c:pt>
                <c:pt idx="330">
                  <c:v>-0.585965</c:v>
                </c:pt>
                <c:pt idx="331">
                  <c:v>-0.584256</c:v>
                </c:pt>
                <c:pt idx="332">
                  <c:v>-0.578265</c:v>
                </c:pt>
                <c:pt idx="333">
                  <c:v>-0.578489</c:v>
                </c:pt>
                <c:pt idx="334">
                  <c:v>-0.584621</c:v>
                </c:pt>
                <c:pt idx="335">
                  <c:v>-0.582425</c:v>
                </c:pt>
                <c:pt idx="336">
                  <c:v>-0.582415</c:v>
                </c:pt>
                <c:pt idx="337">
                  <c:v>-0.580082</c:v>
                </c:pt>
                <c:pt idx="338">
                  <c:v>-0.582109</c:v>
                </c:pt>
                <c:pt idx="339">
                  <c:v>-0.569864</c:v>
                </c:pt>
                <c:pt idx="340">
                  <c:v>-0.579594</c:v>
                </c:pt>
                <c:pt idx="341">
                  <c:v>-0.569486</c:v>
                </c:pt>
                <c:pt idx="342">
                  <c:v>-0.577239</c:v>
                </c:pt>
                <c:pt idx="343">
                  <c:v>-0.573037</c:v>
                </c:pt>
                <c:pt idx="344">
                  <c:v>-0.5707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36345</c:v>
                </c:pt>
                <c:pt idx="1">
                  <c:v>-0.03217</c:v>
                </c:pt>
                <c:pt idx="2">
                  <c:v>0.021944</c:v>
                </c:pt>
                <c:pt idx="3">
                  <c:v>-0.011197</c:v>
                </c:pt>
                <c:pt idx="4">
                  <c:v>-0.139216</c:v>
                </c:pt>
                <c:pt idx="5">
                  <c:v>0.171731</c:v>
                </c:pt>
                <c:pt idx="6">
                  <c:v>-0.009199</c:v>
                </c:pt>
                <c:pt idx="7">
                  <c:v>-0.024307</c:v>
                </c:pt>
                <c:pt idx="8">
                  <c:v>0.023264</c:v>
                </c:pt>
                <c:pt idx="9">
                  <c:v>0.091193</c:v>
                </c:pt>
                <c:pt idx="10">
                  <c:v>0.250072</c:v>
                </c:pt>
                <c:pt idx="11">
                  <c:v>0.409437</c:v>
                </c:pt>
                <c:pt idx="12">
                  <c:v>0.354589</c:v>
                </c:pt>
                <c:pt idx="13">
                  <c:v>-0.188636</c:v>
                </c:pt>
                <c:pt idx="14">
                  <c:v>-0.196622</c:v>
                </c:pt>
                <c:pt idx="15">
                  <c:v>0.279675</c:v>
                </c:pt>
                <c:pt idx="16">
                  <c:v>0.409026</c:v>
                </c:pt>
                <c:pt idx="17">
                  <c:v>0.163386</c:v>
                </c:pt>
                <c:pt idx="18">
                  <c:v>-0.069765</c:v>
                </c:pt>
                <c:pt idx="19">
                  <c:v>0.326163</c:v>
                </c:pt>
                <c:pt idx="20">
                  <c:v>0.302231</c:v>
                </c:pt>
                <c:pt idx="21">
                  <c:v>0.34191</c:v>
                </c:pt>
                <c:pt idx="22">
                  <c:v>-0.019729</c:v>
                </c:pt>
                <c:pt idx="23">
                  <c:v>-0.399111</c:v>
                </c:pt>
                <c:pt idx="24">
                  <c:v>-1.041859</c:v>
                </c:pt>
                <c:pt idx="25">
                  <c:v>-1.867781</c:v>
                </c:pt>
                <c:pt idx="26">
                  <c:v>-2.663819</c:v>
                </c:pt>
                <c:pt idx="27">
                  <c:v>-3.341282</c:v>
                </c:pt>
                <c:pt idx="28">
                  <c:v>-4.400112</c:v>
                </c:pt>
                <c:pt idx="29">
                  <c:v>-6.044069</c:v>
                </c:pt>
                <c:pt idx="30">
                  <c:v>-7.853959</c:v>
                </c:pt>
                <c:pt idx="31">
                  <c:v>-8.049738</c:v>
                </c:pt>
                <c:pt idx="32">
                  <c:v>-8.623057</c:v>
                </c:pt>
                <c:pt idx="33">
                  <c:v>-8.621945</c:v>
                </c:pt>
                <c:pt idx="34">
                  <c:v>-9.569011</c:v>
                </c:pt>
                <c:pt idx="35">
                  <c:v>-10.641846</c:v>
                </c:pt>
                <c:pt idx="36">
                  <c:v>-11.623745</c:v>
                </c:pt>
                <c:pt idx="37">
                  <c:v>-12.256989</c:v>
                </c:pt>
                <c:pt idx="38">
                  <c:v>-13.111252</c:v>
                </c:pt>
                <c:pt idx="39">
                  <c:v>-14.25475</c:v>
                </c:pt>
                <c:pt idx="40">
                  <c:v>-15.577007</c:v>
                </c:pt>
                <c:pt idx="41">
                  <c:v>-16.978476</c:v>
                </c:pt>
                <c:pt idx="42">
                  <c:v>-18.066818</c:v>
                </c:pt>
                <c:pt idx="43">
                  <c:v>-19.42991</c:v>
                </c:pt>
                <c:pt idx="44">
                  <c:v>-20.942968</c:v>
                </c:pt>
                <c:pt idx="45">
                  <c:v>-22.420152</c:v>
                </c:pt>
                <c:pt idx="46">
                  <c:v>-23.989546</c:v>
                </c:pt>
                <c:pt idx="47">
                  <c:v>-25.349134</c:v>
                </c:pt>
                <c:pt idx="48">
                  <c:v>-26.545404</c:v>
                </c:pt>
                <c:pt idx="49">
                  <c:v>-27.790458</c:v>
                </c:pt>
                <c:pt idx="50">
                  <c:v>-29.058813</c:v>
                </c:pt>
                <c:pt idx="51">
                  <c:v>-30.175554</c:v>
                </c:pt>
                <c:pt idx="52">
                  <c:v>-31.16701</c:v>
                </c:pt>
                <c:pt idx="53">
                  <c:v>-32.195025</c:v>
                </c:pt>
                <c:pt idx="54">
                  <c:v>-33.224291</c:v>
                </c:pt>
                <c:pt idx="55">
                  <c:v>-34.307481</c:v>
                </c:pt>
                <c:pt idx="56">
                  <c:v>-35.468894</c:v>
                </c:pt>
                <c:pt idx="57">
                  <c:v>-36.705026</c:v>
                </c:pt>
                <c:pt idx="58">
                  <c:v>-37.804277</c:v>
                </c:pt>
                <c:pt idx="59">
                  <c:v>-39.036504</c:v>
                </c:pt>
                <c:pt idx="60">
                  <c:v>-40.125155</c:v>
                </c:pt>
                <c:pt idx="61">
                  <c:v>-40.978512</c:v>
                </c:pt>
                <c:pt idx="62">
                  <c:v>-41.156261</c:v>
                </c:pt>
                <c:pt idx="63">
                  <c:v>-41.026304</c:v>
                </c:pt>
                <c:pt idx="64">
                  <c:v>-40.965459</c:v>
                </c:pt>
                <c:pt idx="65">
                  <c:v>-41.16433</c:v>
                </c:pt>
                <c:pt idx="66">
                  <c:v>-41.454171</c:v>
                </c:pt>
                <c:pt idx="67">
                  <c:v>-41.578204</c:v>
                </c:pt>
                <c:pt idx="68">
                  <c:v>-41.307724</c:v>
                </c:pt>
                <c:pt idx="69">
                  <c:v>-40.981035</c:v>
                </c:pt>
                <c:pt idx="70">
                  <c:v>-40.849488</c:v>
                </c:pt>
                <c:pt idx="71">
                  <c:v>-40.685743</c:v>
                </c:pt>
                <c:pt idx="72">
                  <c:v>-40.210516</c:v>
                </c:pt>
                <c:pt idx="73">
                  <c:v>-39.625901</c:v>
                </c:pt>
                <c:pt idx="74">
                  <c:v>-39.197762</c:v>
                </c:pt>
                <c:pt idx="75">
                  <c:v>-38.85138</c:v>
                </c:pt>
                <c:pt idx="76">
                  <c:v>-38.473789</c:v>
                </c:pt>
                <c:pt idx="77">
                  <c:v>-38.039365</c:v>
                </c:pt>
                <c:pt idx="78">
                  <c:v>-37.706607</c:v>
                </c:pt>
                <c:pt idx="79">
                  <c:v>-37.424166</c:v>
                </c:pt>
                <c:pt idx="80">
                  <c:v>-37.243386</c:v>
                </c:pt>
                <c:pt idx="81">
                  <c:v>-37.064258</c:v>
                </c:pt>
                <c:pt idx="82">
                  <c:v>-36.89065</c:v>
                </c:pt>
                <c:pt idx="83">
                  <c:v>-36.711821</c:v>
                </c:pt>
                <c:pt idx="84">
                  <c:v>-36.395328</c:v>
                </c:pt>
                <c:pt idx="85">
                  <c:v>-35.983208</c:v>
                </c:pt>
                <c:pt idx="86">
                  <c:v>-35.515824</c:v>
                </c:pt>
                <c:pt idx="87">
                  <c:v>-35.1678</c:v>
                </c:pt>
                <c:pt idx="88">
                  <c:v>-34.912706</c:v>
                </c:pt>
                <c:pt idx="89">
                  <c:v>-34.615005</c:v>
                </c:pt>
                <c:pt idx="90">
                  <c:v>-34.587213</c:v>
                </c:pt>
                <c:pt idx="91">
                  <c:v>-34.375704</c:v>
                </c:pt>
                <c:pt idx="92">
                  <c:v>-34.19671</c:v>
                </c:pt>
                <c:pt idx="93">
                  <c:v>-33.849865</c:v>
                </c:pt>
                <c:pt idx="94">
                  <c:v>-33.577885</c:v>
                </c:pt>
                <c:pt idx="95">
                  <c:v>-33.283007</c:v>
                </c:pt>
                <c:pt idx="96">
                  <c:v>-33.154163</c:v>
                </c:pt>
                <c:pt idx="97">
                  <c:v>-32.995576</c:v>
                </c:pt>
                <c:pt idx="98">
                  <c:v>-32.707345</c:v>
                </c:pt>
                <c:pt idx="99">
                  <c:v>-32.348083</c:v>
                </c:pt>
                <c:pt idx="100">
                  <c:v>-32.019643</c:v>
                </c:pt>
                <c:pt idx="101">
                  <c:v>-31.698057</c:v>
                </c:pt>
                <c:pt idx="102">
                  <c:v>-31.308991</c:v>
                </c:pt>
                <c:pt idx="103">
                  <c:v>-30.879011</c:v>
                </c:pt>
                <c:pt idx="104">
                  <c:v>-30.374045</c:v>
                </c:pt>
                <c:pt idx="105">
                  <c:v>-29.893946</c:v>
                </c:pt>
                <c:pt idx="106">
                  <c:v>-29.452114</c:v>
                </c:pt>
                <c:pt idx="107">
                  <c:v>-28.91099</c:v>
                </c:pt>
                <c:pt idx="108">
                  <c:v>-28.308712</c:v>
                </c:pt>
                <c:pt idx="109">
                  <c:v>-27.66464</c:v>
                </c:pt>
                <c:pt idx="110">
                  <c:v>-27.069041</c:v>
                </c:pt>
                <c:pt idx="111">
                  <c:v>-26.535563</c:v>
                </c:pt>
                <c:pt idx="112">
                  <c:v>-25.934309</c:v>
                </c:pt>
                <c:pt idx="113">
                  <c:v>-25.323718</c:v>
                </c:pt>
                <c:pt idx="114">
                  <c:v>-24.681233</c:v>
                </c:pt>
                <c:pt idx="115">
                  <c:v>-24.126834</c:v>
                </c:pt>
                <c:pt idx="116">
                  <c:v>-23.594101</c:v>
                </c:pt>
                <c:pt idx="117">
                  <c:v>-23.063868</c:v>
                </c:pt>
                <c:pt idx="118">
                  <c:v>-22.52624</c:v>
                </c:pt>
                <c:pt idx="119">
                  <c:v>-22.078932</c:v>
                </c:pt>
                <c:pt idx="120">
                  <c:v>-21.697926</c:v>
                </c:pt>
                <c:pt idx="121">
                  <c:v>-21.383081</c:v>
                </c:pt>
                <c:pt idx="122">
                  <c:v>-21.058101</c:v>
                </c:pt>
                <c:pt idx="123">
                  <c:v>-20.760577</c:v>
                </c:pt>
                <c:pt idx="124">
                  <c:v>-20.53283</c:v>
                </c:pt>
                <c:pt idx="125">
                  <c:v>-20.391028</c:v>
                </c:pt>
                <c:pt idx="126">
                  <c:v>-20.263433</c:v>
                </c:pt>
                <c:pt idx="127">
                  <c:v>-20.134163</c:v>
                </c:pt>
                <c:pt idx="128">
                  <c:v>-19.978851</c:v>
                </c:pt>
                <c:pt idx="129">
                  <c:v>-19.857999</c:v>
                </c:pt>
                <c:pt idx="130">
                  <c:v>-19.756356</c:v>
                </c:pt>
                <c:pt idx="131">
                  <c:v>-19.698537</c:v>
                </c:pt>
                <c:pt idx="132">
                  <c:v>-19.698101</c:v>
                </c:pt>
                <c:pt idx="133">
                  <c:v>-19.637056</c:v>
                </c:pt>
                <c:pt idx="134">
                  <c:v>-19.525266</c:v>
                </c:pt>
                <c:pt idx="135">
                  <c:v>-19.395488</c:v>
                </c:pt>
                <c:pt idx="136">
                  <c:v>-19.237817</c:v>
                </c:pt>
                <c:pt idx="137">
                  <c:v>-19.153548</c:v>
                </c:pt>
                <c:pt idx="138">
                  <c:v>-19.017259</c:v>
                </c:pt>
                <c:pt idx="139">
                  <c:v>-18.958962</c:v>
                </c:pt>
                <c:pt idx="140">
                  <c:v>-18.828296</c:v>
                </c:pt>
                <c:pt idx="141">
                  <c:v>-18.733435</c:v>
                </c:pt>
                <c:pt idx="142">
                  <c:v>-18.58236</c:v>
                </c:pt>
                <c:pt idx="143">
                  <c:v>-18.423426</c:v>
                </c:pt>
                <c:pt idx="144">
                  <c:v>-18.258777</c:v>
                </c:pt>
                <c:pt idx="145">
                  <c:v>-18.142629</c:v>
                </c:pt>
                <c:pt idx="146">
                  <c:v>-18.030708</c:v>
                </c:pt>
                <c:pt idx="147">
                  <c:v>-17.888804</c:v>
                </c:pt>
                <c:pt idx="148">
                  <c:v>-17.781049</c:v>
                </c:pt>
                <c:pt idx="149">
                  <c:v>-17.554856</c:v>
                </c:pt>
                <c:pt idx="150">
                  <c:v>-17.312477</c:v>
                </c:pt>
                <c:pt idx="151">
                  <c:v>-17.153688</c:v>
                </c:pt>
                <c:pt idx="152">
                  <c:v>-17.024756</c:v>
                </c:pt>
                <c:pt idx="153">
                  <c:v>-16.851884</c:v>
                </c:pt>
                <c:pt idx="154">
                  <c:v>-16.574808</c:v>
                </c:pt>
                <c:pt idx="155">
                  <c:v>-16.274227</c:v>
                </c:pt>
                <c:pt idx="156">
                  <c:v>-15.96982</c:v>
                </c:pt>
                <c:pt idx="157">
                  <c:v>-15.693677</c:v>
                </c:pt>
                <c:pt idx="158">
                  <c:v>-15.397385</c:v>
                </c:pt>
                <c:pt idx="159">
                  <c:v>-15.045342</c:v>
                </c:pt>
                <c:pt idx="160">
                  <c:v>-14.622679</c:v>
                </c:pt>
                <c:pt idx="161">
                  <c:v>-14.207763</c:v>
                </c:pt>
                <c:pt idx="162">
                  <c:v>-13.810811</c:v>
                </c:pt>
                <c:pt idx="163">
                  <c:v>-13.404084</c:v>
                </c:pt>
                <c:pt idx="164">
                  <c:v>-12.979544</c:v>
                </c:pt>
                <c:pt idx="165">
                  <c:v>-12.575112</c:v>
                </c:pt>
                <c:pt idx="166">
                  <c:v>-12.125122</c:v>
                </c:pt>
                <c:pt idx="167">
                  <c:v>-11.657059</c:v>
                </c:pt>
                <c:pt idx="168">
                  <c:v>-11.19312</c:v>
                </c:pt>
                <c:pt idx="169">
                  <c:v>-10.783287</c:v>
                </c:pt>
                <c:pt idx="170">
                  <c:v>-10.397181</c:v>
                </c:pt>
                <c:pt idx="171">
                  <c:v>-9.977448</c:v>
                </c:pt>
                <c:pt idx="172">
                  <c:v>-9.530122</c:v>
                </c:pt>
                <c:pt idx="173">
                  <c:v>-9.084842</c:v>
                </c:pt>
                <c:pt idx="174">
                  <c:v>-8.653673</c:v>
                </c:pt>
                <c:pt idx="175">
                  <c:v>-8.236491</c:v>
                </c:pt>
                <c:pt idx="176">
                  <c:v>-7.825084</c:v>
                </c:pt>
                <c:pt idx="177">
                  <c:v>-7.445562</c:v>
                </c:pt>
                <c:pt idx="178">
                  <c:v>-7.095246</c:v>
                </c:pt>
                <c:pt idx="179">
                  <c:v>-6.747113</c:v>
                </c:pt>
                <c:pt idx="180">
                  <c:v>-6.418312</c:v>
                </c:pt>
                <c:pt idx="181">
                  <c:v>-6.047262</c:v>
                </c:pt>
                <c:pt idx="182">
                  <c:v>-5.715562</c:v>
                </c:pt>
                <c:pt idx="183">
                  <c:v>-5.403834</c:v>
                </c:pt>
                <c:pt idx="184">
                  <c:v>-5.09823</c:v>
                </c:pt>
                <c:pt idx="185">
                  <c:v>-4.808332</c:v>
                </c:pt>
                <c:pt idx="186">
                  <c:v>-4.502209</c:v>
                </c:pt>
                <c:pt idx="187">
                  <c:v>-4.190077</c:v>
                </c:pt>
                <c:pt idx="188">
                  <c:v>-3.906096</c:v>
                </c:pt>
                <c:pt idx="189">
                  <c:v>-3.637569</c:v>
                </c:pt>
                <c:pt idx="190">
                  <c:v>-3.39489</c:v>
                </c:pt>
                <c:pt idx="191">
                  <c:v>-3.159492</c:v>
                </c:pt>
                <c:pt idx="192">
                  <c:v>-2.95048</c:v>
                </c:pt>
                <c:pt idx="193">
                  <c:v>-2.768571</c:v>
                </c:pt>
                <c:pt idx="194">
                  <c:v>-2.58061</c:v>
                </c:pt>
                <c:pt idx="195">
                  <c:v>-2.402292</c:v>
                </c:pt>
                <c:pt idx="196">
                  <c:v>-2.227764</c:v>
                </c:pt>
                <c:pt idx="197">
                  <c:v>-2.053504</c:v>
                </c:pt>
                <c:pt idx="198">
                  <c:v>-1.866569</c:v>
                </c:pt>
                <c:pt idx="199">
                  <c:v>-1.699844</c:v>
                </c:pt>
                <c:pt idx="200">
                  <c:v>-1.53888</c:v>
                </c:pt>
                <c:pt idx="201">
                  <c:v>-1.399725</c:v>
                </c:pt>
                <c:pt idx="202">
                  <c:v>-1.254515</c:v>
                </c:pt>
                <c:pt idx="203">
                  <c:v>-1.135367</c:v>
                </c:pt>
                <c:pt idx="204">
                  <c:v>-0.998304</c:v>
                </c:pt>
                <c:pt idx="205">
                  <c:v>-0.909262</c:v>
                </c:pt>
                <c:pt idx="206">
                  <c:v>-0.810164</c:v>
                </c:pt>
                <c:pt idx="207">
                  <c:v>-0.766729</c:v>
                </c:pt>
                <c:pt idx="208">
                  <c:v>-0.691152</c:v>
                </c:pt>
                <c:pt idx="209">
                  <c:v>-0.645606</c:v>
                </c:pt>
                <c:pt idx="210">
                  <c:v>-0.572057</c:v>
                </c:pt>
                <c:pt idx="211">
                  <c:v>-0.520436</c:v>
                </c:pt>
                <c:pt idx="212">
                  <c:v>-0.456901</c:v>
                </c:pt>
                <c:pt idx="213">
                  <c:v>-0.413215</c:v>
                </c:pt>
                <c:pt idx="214">
                  <c:v>-0.389551</c:v>
                </c:pt>
                <c:pt idx="215">
                  <c:v>-0.339708</c:v>
                </c:pt>
                <c:pt idx="216">
                  <c:v>-0.328202</c:v>
                </c:pt>
                <c:pt idx="217">
                  <c:v>-0.300462</c:v>
                </c:pt>
                <c:pt idx="218">
                  <c:v>-0.270726</c:v>
                </c:pt>
                <c:pt idx="219">
                  <c:v>-0.238925</c:v>
                </c:pt>
                <c:pt idx="220">
                  <c:v>-0.239061</c:v>
                </c:pt>
                <c:pt idx="221">
                  <c:v>-0.211024</c:v>
                </c:pt>
                <c:pt idx="222">
                  <c:v>-0.219091</c:v>
                </c:pt>
                <c:pt idx="223">
                  <c:v>-0.232947</c:v>
                </c:pt>
                <c:pt idx="224">
                  <c:v>-0.252802</c:v>
                </c:pt>
                <c:pt idx="225">
                  <c:v>-0.29279</c:v>
                </c:pt>
                <c:pt idx="226">
                  <c:v>-0.316795</c:v>
                </c:pt>
                <c:pt idx="227">
                  <c:v>-0.318602</c:v>
                </c:pt>
                <c:pt idx="228">
                  <c:v>-0.330275</c:v>
                </c:pt>
                <c:pt idx="229">
                  <c:v>-0.340001</c:v>
                </c:pt>
                <c:pt idx="230">
                  <c:v>-0.323516</c:v>
                </c:pt>
                <c:pt idx="231">
                  <c:v>-0.319135</c:v>
                </c:pt>
                <c:pt idx="232">
                  <c:v>-0.314531</c:v>
                </c:pt>
                <c:pt idx="233">
                  <c:v>-0.321903</c:v>
                </c:pt>
                <c:pt idx="234">
                  <c:v>-0.323379</c:v>
                </c:pt>
                <c:pt idx="235">
                  <c:v>-0.340721</c:v>
                </c:pt>
                <c:pt idx="236">
                  <c:v>-0.346075</c:v>
                </c:pt>
                <c:pt idx="237">
                  <c:v>-0.385253</c:v>
                </c:pt>
                <c:pt idx="238">
                  <c:v>-0.412485</c:v>
                </c:pt>
                <c:pt idx="239">
                  <c:v>-0.415858</c:v>
                </c:pt>
                <c:pt idx="240">
                  <c:v>-0.407262</c:v>
                </c:pt>
                <c:pt idx="241">
                  <c:v>-0.388737</c:v>
                </c:pt>
                <c:pt idx="242">
                  <c:v>-0.360327</c:v>
                </c:pt>
                <c:pt idx="243">
                  <c:v>-0.34602</c:v>
                </c:pt>
                <c:pt idx="244">
                  <c:v>-0.307624</c:v>
                </c:pt>
                <c:pt idx="245">
                  <c:v>-0.275421</c:v>
                </c:pt>
                <c:pt idx="246">
                  <c:v>-0.257203</c:v>
                </c:pt>
                <c:pt idx="247">
                  <c:v>-0.262879</c:v>
                </c:pt>
                <c:pt idx="248">
                  <c:v>-0.268844</c:v>
                </c:pt>
                <c:pt idx="249">
                  <c:v>-0.314756</c:v>
                </c:pt>
                <c:pt idx="250">
                  <c:v>-0.344834</c:v>
                </c:pt>
                <c:pt idx="251">
                  <c:v>-0.360926</c:v>
                </c:pt>
                <c:pt idx="252">
                  <c:v>-0.372966</c:v>
                </c:pt>
                <c:pt idx="253">
                  <c:v>-0.368902</c:v>
                </c:pt>
                <c:pt idx="254">
                  <c:v>-0.378995</c:v>
                </c:pt>
                <c:pt idx="255">
                  <c:v>-0.389145</c:v>
                </c:pt>
                <c:pt idx="256">
                  <c:v>-0.409272</c:v>
                </c:pt>
                <c:pt idx="257">
                  <c:v>-0.4174</c:v>
                </c:pt>
                <c:pt idx="258">
                  <c:v>-0.425414</c:v>
                </c:pt>
                <c:pt idx="259">
                  <c:v>-0.409538</c:v>
                </c:pt>
                <c:pt idx="260">
                  <c:v>-0.403462</c:v>
                </c:pt>
                <c:pt idx="261">
                  <c:v>-0.409496</c:v>
                </c:pt>
                <c:pt idx="262">
                  <c:v>-0.425693</c:v>
                </c:pt>
                <c:pt idx="263">
                  <c:v>-0.461801</c:v>
                </c:pt>
                <c:pt idx="264">
                  <c:v>-0.459772</c:v>
                </c:pt>
                <c:pt idx="265">
                  <c:v>-0.441644</c:v>
                </c:pt>
                <c:pt idx="266">
                  <c:v>-0.413647</c:v>
                </c:pt>
                <c:pt idx="267">
                  <c:v>-0.431729</c:v>
                </c:pt>
                <c:pt idx="268">
                  <c:v>-0.451506</c:v>
                </c:pt>
                <c:pt idx="269">
                  <c:v>-0.44931</c:v>
                </c:pt>
                <c:pt idx="270">
                  <c:v>-0.463244</c:v>
                </c:pt>
                <c:pt idx="271">
                  <c:v>-0.451278</c:v>
                </c:pt>
                <c:pt idx="272">
                  <c:v>-0.447327</c:v>
                </c:pt>
                <c:pt idx="273">
                  <c:v>-0.433296</c:v>
                </c:pt>
                <c:pt idx="274">
                  <c:v>-0.435346</c:v>
                </c:pt>
                <c:pt idx="275">
                  <c:v>-0.441473</c:v>
                </c:pt>
                <c:pt idx="276">
                  <c:v>-0.427673</c:v>
                </c:pt>
                <c:pt idx="277">
                  <c:v>-0.407842</c:v>
                </c:pt>
                <c:pt idx="278">
                  <c:v>-0.421821</c:v>
                </c:pt>
                <c:pt idx="279">
                  <c:v>-0.427862</c:v>
                </c:pt>
                <c:pt idx="280">
                  <c:v>-0.43385</c:v>
                </c:pt>
                <c:pt idx="281">
                  <c:v>-0.431931</c:v>
                </c:pt>
                <c:pt idx="282">
                  <c:v>-0.397935</c:v>
                </c:pt>
                <c:pt idx="283">
                  <c:v>-0.395844</c:v>
                </c:pt>
                <c:pt idx="284">
                  <c:v>-0.405737</c:v>
                </c:pt>
                <c:pt idx="285">
                  <c:v>-0.415622</c:v>
                </c:pt>
                <c:pt idx="286">
                  <c:v>-0.41554</c:v>
                </c:pt>
                <c:pt idx="287">
                  <c:v>-0.38541</c:v>
                </c:pt>
                <c:pt idx="288">
                  <c:v>-0.383054</c:v>
                </c:pt>
                <c:pt idx="289">
                  <c:v>-0.384768</c:v>
                </c:pt>
                <c:pt idx="290">
                  <c:v>-0.388589</c:v>
                </c:pt>
                <c:pt idx="291">
                  <c:v>-0.410073</c:v>
                </c:pt>
                <c:pt idx="292">
                  <c:v>-0.391841</c:v>
                </c:pt>
                <c:pt idx="293">
                  <c:v>-0.383428</c:v>
                </c:pt>
                <c:pt idx="294">
                  <c:v>-0.367287</c:v>
                </c:pt>
                <c:pt idx="295">
                  <c:v>-0.374977</c:v>
                </c:pt>
                <c:pt idx="296">
                  <c:v>-0.370683</c:v>
                </c:pt>
                <c:pt idx="297">
                  <c:v>-0.372565</c:v>
                </c:pt>
                <c:pt idx="298">
                  <c:v>-0.376484</c:v>
                </c:pt>
                <c:pt idx="299">
                  <c:v>-0.360594</c:v>
                </c:pt>
                <c:pt idx="300">
                  <c:v>-0.352599</c:v>
                </c:pt>
                <c:pt idx="301">
                  <c:v>-0.352624</c:v>
                </c:pt>
                <c:pt idx="302">
                  <c:v>-0.378715</c:v>
                </c:pt>
                <c:pt idx="303">
                  <c:v>-0.394922</c:v>
                </c:pt>
                <c:pt idx="304">
                  <c:v>-0.379044</c:v>
                </c:pt>
                <c:pt idx="305">
                  <c:v>-0.375554</c:v>
                </c:pt>
                <c:pt idx="306">
                  <c:v>-0.359664</c:v>
                </c:pt>
                <c:pt idx="307">
                  <c:v>-0.355948</c:v>
                </c:pt>
                <c:pt idx="308">
                  <c:v>-0.354175</c:v>
                </c:pt>
                <c:pt idx="309">
                  <c:v>-0.360268</c:v>
                </c:pt>
                <c:pt idx="310">
                  <c:v>-0.352471</c:v>
                </c:pt>
                <c:pt idx="311">
                  <c:v>-0.346688</c:v>
                </c:pt>
                <c:pt idx="312">
                  <c:v>-0.360819</c:v>
                </c:pt>
                <c:pt idx="313">
                  <c:v>-0.369092</c:v>
                </c:pt>
                <c:pt idx="314">
                  <c:v>-0.361114</c:v>
                </c:pt>
                <c:pt idx="315">
                  <c:v>-0.3513</c:v>
                </c:pt>
                <c:pt idx="316">
                  <c:v>-0.367383</c:v>
                </c:pt>
                <c:pt idx="317">
                  <c:v>-0.375524</c:v>
                </c:pt>
                <c:pt idx="318">
                  <c:v>-0.383619</c:v>
                </c:pt>
                <c:pt idx="319">
                  <c:v>-0.389768</c:v>
                </c:pt>
                <c:pt idx="320">
                  <c:v>-0.389739</c:v>
                </c:pt>
                <c:pt idx="321">
                  <c:v>-0.397738</c:v>
                </c:pt>
                <c:pt idx="322">
                  <c:v>-0.383643</c:v>
                </c:pt>
                <c:pt idx="323">
                  <c:v>-0.377713</c:v>
                </c:pt>
                <c:pt idx="324">
                  <c:v>-0.371598</c:v>
                </c:pt>
                <c:pt idx="325">
                  <c:v>-0.369548</c:v>
                </c:pt>
                <c:pt idx="326">
                  <c:v>-0.375511</c:v>
                </c:pt>
                <c:pt idx="327">
                  <c:v>-0.367264</c:v>
                </c:pt>
                <c:pt idx="328">
                  <c:v>-0.383146</c:v>
                </c:pt>
                <c:pt idx="329">
                  <c:v>-0.384956</c:v>
                </c:pt>
                <c:pt idx="330">
                  <c:v>-0.384837</c:v>
                </c:pt>
                <c:pt idx="331">
                  <c:v>-0.378758</c:v>
                </c:pt>
                <c:pt idx="332">
                  <c:v>-0.370524</c:v>
                </c:pt>
                <c:pt idx="333">
                  <c:v>-0.356363</c:v>
                </c:pt>
                <c:pt idx="334">
                  <c:v>-0.372201</c:v>
                </c:pt>
                <c:pt idx="335">
                  <c:v>-0.362027</c:v>
                </c:pt>
                <c:pt idx="336">
                  <c:v>-0.365819</c:v>
                </c:pt>
                <c:pt idx="337">
                  <c:v>-0.367572</c:v>
                </c:pt>
                <c:pt idx="338">
                  <c:v>-0.367383</c:v>
                </c:pt>
                <c:pt idx="339">
                  <c:v>-0.369354</c:v>
                </c:pt>
                <c:pt idx="340">
                  <c:v>-0.37523</c:v>
                </c:pt>
                <c:pt idx="341">
                  <c:v>-0.375122</c:v>
                </c:pt>
                <c:pt idx="342">
                  <c:v>-0.369186</c:v>
                </c:pt>
                <c:pt idx="343">
                  <c:v>-0.373147</c:v>
                </c:pt>
                <c:pt idx="344">
                  <c:v>-0.393136</c:v>
                </c:pt>
                <c:pt idx="345">
                  <c:v>-0.389247</c:v>
                </c:pt>
                <c:pt idx="346">
                  <c:v>-0.395175</c:v>
                </c:pt>
                <c:pt idx="347">
                  <c:v>-0.377126</c:v>
                </c:pt>
                <c:pt idx="348">
                  <c:v>-0.373189</c:v>
                </c:pt>
                <c:pt idx="349">
                  <c:v>-0.355199</c:v>
                </c:pt>
                <c:pt idx="350">
                  <c:v>-0.349415</c:v>
                </c:pt>
                <c:pt idx="351">
                  <c:v>-0.351472</c:v>
                </c:pt>
                <c:pt idx="352">
                  <c:v>-0.347702</c:v>
                </c:pt>
                <c:pt idx="353">
                  <c:v>-0.349846</c:v>
                </c:pt>
                <c:pt idx="354">
                  <c:v>-0.342084</c:v>
                </c:pt>
                <c:pt idx="355">
                  <c:v>-0.352234</c:v>
                </c:pt>
                <c:pt idx="356">
                  <c:v>-0.35455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18022</c:v>
                </c:pt>
                <c:pt idx="1">
                  <c:v>0.086697</c:v>
                </c:pt>
                <c:pt idx="2">
                  <c:v>-0.066621</c:v>
                </c:pt>
                <c:pt idx="3">
                  <c:v>0.074802</c:v>
                </c:pt>
                <c:pt idx="4">
                  <c:v>0.039267</c:v>
                </c:pt>
                <c:pt idx="5">
                  <c:v>0.18184</c:v>
                </c:pt>
                <c:pt idx="6">
                  <c:v>-0.17605</c:v>
                </c:pt>
                <c:pt idx="7">
                  <c:v>0.139699</c:v>
                </c:pt>
                <c:pt idx="8">
                  <c:v>-0.179152</c:v>
                </c:pt>
                <c:pt idx="9">
                  <c:v>0.121725</c:v>
                </c:pt>
                <c:pt idx="10">
                  <c:v>0.296276</c:v>
                </c:pt>
                <c:pt idx="11">
                  <c:v>0.296058</c:v>
                </c:pt>
                <c:pt idx="12">
                  <c:v>0.1641</c:v>
                </c:pt>
                <c:pt idx="13">
                  <c:v>0.03077</c:v>
                </c:pt>
                <c:pt idx="14">
                  <c:v>0.061353</c:v>
                </c:pt>
                <c:pt idx="15">
                  <c:v>0.078527</c:v>
                </c:pt>
                <c:pt idx="16">
                  <c:v>0.079292</c:v>
                </c:pt>
                <c:pt idx="17">
                  <c:v>-0.040522</c:v>
                </c:pt>
                <c:pt idx="18">
                  <c:v>0.119026</c:v>
                </c:pt>
                <c:pt idx="19">
                  <c:v>0.155949</c:v>
                </c:pt>
                <c:pt idx="20">
                  <c:v>0.132039</c:v>
                </c:pt>
                <c:pt idx="21">
                  <c:v>-0.127958</c:v>
                </c:pt>
                <c:pt idx="22">
                  <c:v>-0.232736</c:v>
                </c:pt>
                <c:pt idx="23">
                  <c:v>-0.136775</c:v>
                </c:pt>
                <c:pt idx="24">
                  <c:v>-0.019636</c:v>
                </c:pt>
                <c:pt idx="25">
                  <c:v>-0.027414</c:v>
                </c:pt>
                <c:pt idx="26">
                  <c:v>-0.027583</c:v>
                </c:pt>
                <c:pt idx="27">
                  <c:v>0.03075</c:v>
                </c:pt>
                <c:pt idx="28">
                  <c:v>0.168192</c:v>
                </c:pt>
                <c:pt idx="29">
                  <c:v>0.096278</c:v>
                </c:pt>
                <c:pt idx="30">
                  <c:v>-0.089042</c:v>
                </c:pt>
                <c:pt idx="31">
                  <c:v>-0.160952</c:v>
                </c:pt>
                <c:pt idx="32">
                  <c:v>-0.096786</c:v>
                </c:pt>
                <c:pt idx="33">
                  <c:v>0.014559</c:v>
                </c:pt>
                <c:pt idx="34">
                  <c:v>-0.058793</c:v>
                </c:pt>
                <c:pt idx="35">
                  <c:v>-0.119582</c:v>
                </c:pt>
                <c:pt idx="36">
                  <c:v>-0.026599</c:v>
                </c:pt>
                <c:pt idx="37">
                  <c:v>0.111492</c:v>
                </c:pt>
                <c:pt idx="38">
                  <c:v>0.18557</c:v>
                </c:pt>
                <c:pt idx="39">
                  <c:v>0.158286</c:v>
                </c:pt>
                <c:pt idx="40">
                  <c:v>0.072051</c:v>
                </c:pt>
                <c:pt idx="41">
                  <c:v>0.055667</c:v>
                </c:pt>
                <c:pt idx="42">
                  <c:v>0.096781</c:v>
                </c:pt>
                <c:pt idx="43">
                  <c:v>0.125889</c:v>
                </c:pt>
                <c:pt idx="44">
                  <c:v>0.124467</c:v>
                </c:pt>
                <c:pt idx="45">
                  <c:v>0.118335</c:v>
                </c:pt>
                <c:pt idx="46">
                  <c:v>0.169518</c:v>
                </c:pt>
                <c:pt idx="47">
                  <c:v>0.159849</c:v>
                </c:pt>
                <c:pt idx="48">
                  <c:v>0.208315</c:v>
                </c:pt>
                <c:pt idx="49">
                  <c:v>0.254548</c:v>
                </c:pt>
                <c:pt idx="50">
                  <c:v>0.234786</c:v>
                </c:pt>
                <c:pt idx="51">
                  <c:v>0.269348</c:v>
                </c:pt>
                <c:pt idx="52">
                  <c:v>0.215886</c:v>
                </c:pt>
                <c:pt idx="53">
                  <c:v>0.246617</c:v>
                </c:pt>
                <c:pt idx="54">
                  <c:v>0.239345</c:v>
                </c:pt>
                <c:pt idx="55">
                  <c:v>0.240449</c:v>
                </c:pt>
                <c:pt idx="56">
                  <c:v>0.249141</c:v>
                </c:pt>
                <c:pt idx="57">
                  <c:v>0.268883</c:v>
                </c:pt>
                <c:pt idx="58">
                  <c:v>0.306724</c:v>
                </c:pt>
                <c:pt idx="59">
                  <c:v>0.353923</c:v>
                </c:pt>
                <c:pt idx="60">
                  <c:v>0.261271</c:v>
                </c:pt>
                <c:pt idx="61">
                  <c:v>0.071145</c:v>
                </c:pt>
                <c:pt idx="62">
                  <c:v>-0.23168</c:v>
                </c:pt>
                <c:pt idx="63">
                  <c:v>-0.937896</c:v>
                </c:pt>
                <c:pt idx="64">
                  <c:v>-2.05051</c:v>
                </c:pt>
                <c:pt idx="65">
                  <c:v>-3.265449</c:v>
                </c:pt>
                <c:pt idx="66">
                  <c:v>-4.432776</c:v>
                </c:pt>
                <c:pt idx="67">
                  <c:v>-6.153122</c:v>
                </c:pt>
                <c:pt idx="68">
                  <c:v>-8.691611</c:v>
                </c:pt>
                <c:pt idx="69">
                  <c:v>-11.334297</c:v>
                </c:pt>
                <c:pt idx="70">
                  <c:v>-12.840932</c:v>
                </c:pt>
                <c:pt idx="71">
                  <c:v>-13.709181</c:v>
                </c:pt>
                <c:pt idx="72">
                  <c:v>-14.349646</c:v>
                </c:pt>
                <c:pt idx="73">
                  <c:v>-15.62669</c:v>
                </c:pt>
                <c:pt idx="74">
                  <c:v>-16.971361</c:v>
                </c:pt>
                <c:pt idx="75">
                  <c:v>-17.868276</c:v>
                </c:pt>
                <c:pt idx="76">
                  <c:v>-18.601371</c:v>
                </c:pt>
                <c:pt idx="77">
                  <c:v>-19.562192</c:v>
                </c:pt>
                <c:pt idx="78">
                  <c:v>-20.793505</c:v>
                </c:pt>
                <c:pt idx="79">
                  <c:v>-22.162534</c:v>
                </c:pt>
                <c:pt idx="80">
                  <c:v>-23.3359</c:v>
                </c:pt>
                <c:pt idx="81">
                  <c:v>-24.010313</c:v>
                </c:pt>
                <c:pt idx="82">
                  <c:v>-24.470554</c:v>
                </c:pt>
                <c:pt idx="83">
                  <c:v>-24.850301</c:v>
                </c:pt>
                <c:pt idx="84">
                  <c:v>-26.069022</c:v>
                </c:pt>
                <c:pt idx="85">
                  <c:v>-27.682493</c:v>
                </c:pt>
                <c:pt idx="86">
                  <c:v>-29.110288</c:v>
                </c:pt>
                <c:pt idx="87">
                  <c:v>-29.886055</c:v>
                </c:pt>
                <c:pt idx="88">
                  <c:v>-31.046354</c:v>
                </c:pt>
                <c:pt idx="89">
                  <c:v>-32.048005</c:v>
                </c:pt>
                <c:pt idx="90">
                  <c:v>-33.364757</c:v>
                </c:pt>
                <c:pt idx="91">
                  <c:v>-34.47613</c:v>
                </c:pt>
                <c:pt idx="92">
                  <c:v>-35.201635</c:v>
                </c:pt>
                <c:pt idx="93">
                  <c:v>-35.68128</c:v>
                </c:pt>
                <c:pt idx="94">
                  <c:v>-36.330088</c:v>
                </c:pt>
                <c:pt idx="95">
                  <c:v>-37.182791</c:v>
                </c:pt>
                <c:pt idx="96">
                  <c:v>-37.918029</c:v>
                </c:pt>
                <c:pt idx="97">
                  <c:v>-38.727575</c:v>
                </c:pt>
                <c:pt idx="98">
                  <c:v>-39.283627</c:v>
                </c:pt>
                <c:pt idx="99">
                  <c:v>-39.906424</c:v>
                </c:pt>
                <c:pt idx="100">
                  <c:v>-40.295845</c:v>
                </c:pt>
                <c:pt idx="101">
                  <c:v>-40.594958</c:v>
                </c:pt>
                <c:pt idx="102">
                  <c:v>-40.617103</c:v>
                </c:pt>
                <c:pt idx="103">
                  <c:v>-40.60668</c:v>
                </c:pt>
                <c:pt idx="104">
                  <c:v>-40.521632</c:v>
                </c:pt>
                <c:pt idx="105">
                  <c:v>-40.407821</c:v>
                </c:pt>
                <c:pt idx="106">
                  <c:v>-40.397065</c:v>
                </c:pt>
                <c:pt idx="107">
                  <c:v>-40.337181</c:v>
                </c:pt>
                <c:pt idx="108">
                  <c:v>-40.260405</c:v>
                </c:pt>
                <c:pt idx="109">
                  <c:v>-40.214883</c:v>
                </c:pt>
                <c:pt idx="110">
                  <c:v>-39.954267</c:v>
                </c:pt>
                <c:pt idx="111">
                  <c:v>-39.284156</c:v>
                </c:pt>
                <c:pt idx="112">
                  <c:v>-38.262746</c:v>
                </c:pt>
                <c:pt idx="113">
                  <c:v>-37.309891</c:v>
                </c:pt>
                <c:pt idx="114">
                  <c:v>-36.489263</c:v>
                </c:pt>
                <c:pt idx="115">
                  <c:v>-35.765078</c:v>
                </c:pt>
                <c:pt idx="116">
                  <c:v>-35.093679</c:v>
                </c:pt>
                <c:pt idx="117">
                  <c:v>-34.507111</c:v>
                </c:pt>
                <c:pt idx="118">
                  <c:v>-34.162864</c:v>
                </c:pt>
                <c:pt idx="119">
                  <c:v>-33.758742</c:v>
                </c:pt>
                <c:pt idx="120">
                  <c:v>-33.26376</c:v>
                </c:pt>
                <c:pt idx="121">
                  <c:v>-32.748782</c:v>
                </c:pt>
                <c:pt idx="122">
                  <c:v>-32.221603</c:v>
                </c:pt>
                <c:pt idx="123">
                  <c:v>-31.618157</c:v>
                </c:pt>
                <c:pt idx="124">
                  <c:v>-30.929938</c:v>
                </c:pt>
                <c:pt idx="125">
                  <c:v>-30.259497</c:v>
                </c:pt>
                <c:pt idx="126">
                  <c:v>-29.60075</c:v>
                </c:pt>
                <c:pt idx="127">
                  <c:v>-29.040246</c:v>
                </c:pt>
                <c:pt idx="128">
                  <c:v>-28.807355</c:v>
                </c:pt>
                <c:pt idx="129">
                  <c:v>-28.522459</c:v>
                </c:pt>
                <c:pt idx="130">
                  <c:v>-28.261202</c:v>
                </c:pt>
                <c:pt idx="131">
                  <c:v>-27.811637</c:v>
                </c:pt>
                <c:pt idx="132">
                  <c:v>-27.345651</c:v>
                </c:pt>
                <c:pt idx="133">
                  <c:v>-26.933126</c:v>
                </c:pt>
                <c:pt idx="134">
                  <c:v>-26.594583</c:v>
                </c:pt>
                <c:pt idx="135">
                  <c:v>-26.289785</c:v>
                </c:pt>
                <c:pt idx="136">
                  <c:v>-26.003252</c:v>
                </c:pt>
                <c:pt idx="137">
                  <c:v>-25.724691</c:v>
                </c:pt>
                <c:pt idx="138">
                  <c:v>-25.405825</c:v>
                </c:pt>
                <c:pt idx="139">
                  <c:v>-25.154562</c:v>
                </c:pt>
                <c:pt idx="140">
                  <c:v>-24.885019</c:v>
                </c:pt>
                <c:pt idx="141">
                  <c:v>-24.623236</c:v>
                </c:pt>
                <c:pt idx="142">
                  <c:v>-24.373449</c:v>
                </c:pt>
                <c:pt idx="143">
                  <c:v>-24.099641</c:v>
                </c:pt>
                <c:pt idx="144">
                  <c:v>-23.73176</c:v>
                </c:pt>
                <c:pt idx="145">
                  <c:v>-23.350247</c:v>
                </c:pt>
                <c:pt idx="146">
                  <c:v>-23.008908</c:v>
                </c:pt>
                <c:pt idx="147">
                  <c:v>-22.709117</c:v>
                </c:pt>
                <c:pt idx="148">
                  <c:v>-22.437423</c:v>
                </c:pt>
                <c:pt idx="149">
                  <c:v>-22.095228</c:v>
                </c:pt>
                <c:pt idx="150">
                  <c:v>-21.668917</c:v>
                </c:pt>
                <c:pt idx="151">
                  <c:v>-21.334597</c:v>
                </c:pt>
                <c:pt idx="152">
                  <c:v>-21.060505</c:v>
                </c:pt>
                <c:pt idx="153">
                  <c:v>-20.774782</c:v>
                </c:pt>
                <c:pt idx="154">
                  <c:v>-20.443368</c:v>
                </c:pt>
                <c:pt idx="155">
                  <c:v>-20.078271</c:v>
                </c:pt>
                <c:pt idx="156">
                  <c:v>-19.779804</c:v>
                </c:pt>
                <c:pt idx="157">
                  <c:v>-19.545525</c:v>
                </c:pt>
                <c:pt idx="158">
                  <c:v>-19.347254</c:v>
                </c:pt>
                <c:pt idx="159">
                  <c:v>-19.108647</c:v>
                </c:pt>
                <c:pt idx="160">
                  <c:v>-18.823666</c:v>
                </c:pt>
                <c:pt idx="161">
                  <c:v>-18.598251</c:v>
                </c:pt>
                <c:pt idx="162">
                  <c:v>-18.33881</c:v>
                </c:pt>
                <c:pt idx="163">
                  <c:v>-18.11803</c:v>
                </c:pt>
                <c:pt idx="164">
                  <c:v>-17.925928</c:v>
                </c:pt>
                <c:pt idx="165">
                  <c:v>-17.740369</c:v>
                </c:pt>
                <c:pt idx="166">
                  <c:v>-17.464703</c:v>
                </c:pt>
                <c:pt idx="167">
                  <c:v>-17.252927</c:v>
                </c:pt>
                <c:pt idx="168">
                  <c:v>-17.070926</c:v>
                </c:pt>
                <c:pt idx="169">
                  <c:v>-16.836998</c:v>
                </c:pt>
                <c:pt idx="170">
                  <c:v>-16.585265</c:v>
                </c:pt>
                <c:pt idx="171">
                  <c:v>-16.36732</c:v>
                </c:pt>
                <c:pt idx="172">
                  <c:v>-16.133893</c:v>
                </c:pt>
                <c:pt idx="173">
                  <c:v>-15.874098</c:v>
                </c:pt>
                <c:pt idx="174">
                  <c:v>-15.575711</c:v>
                </c:pt>
                <c:pt idx="175">
                  <c:v>-15.26135</c:v>
                </c:pt>
                <c:pt idx="176">
                  <c:v>-14.91272</c:v>
                </c:pt>
                <c:pt idx="177">
                  <c:v>-14.623785</c:v>
                </c:pt>
                <c:pt idx="178">
                  <c:v>-14.336955</c:v>
                </c:pt>
                <c:pt idx="179">
                  <c:v>-14.007704</c:v>
                </c:pt>
                <c:pt idx="180">
                  <c:v>-13.642828</c:v>
                </c:pt>
                <c:pt idx="181">
                  <c:v>-13.253573</c:v>
                </c:pt>
                <c:pt idx="182">
                  <c:v>-12.858877</c:v>
                </c:pt>
                <c:pt idx="183">
                  <c:v>-12.430195</c:v>
                </c:pt>
                <c:pt idx="184">
                  <c:v>-12.0207</c:v>
                </c:pt>
                <c:pt idx="185">
                  <c:v>-11.623227</c:v>
                </c:pt>
                <c:pt idx="186">
                  <c:v>-11.223366</c:v>
                </c:pt>
                <c:pt idx="187">
                  <c:v>-10.776141</c:v>
                </c:pt>
                <c:pt idx="188">
                  <c:v>-10.345409</c:v>
                </c:pt>
                <c:pt idx="189">
                  <c:v>-9.93475</c:v>
                </c:pt>
                <c:pt idx="190">
                  <c:v>-9.53533</c:v>
                </c:pt>
                <c:pt idx="191">
                  <c:v>-9.092184</c:v>
                </c:pt>
                <c:pt idx="192">
                  <c:v>-8.576121</c:v>
                </c:pt>
                <c:pt idx="193">
                  <c:v>-8.120811</c:v>
                </c:pt>
                <c:pt idx="194">
                  <c:v>-7.708374</c:v>
                </c:pt>
                <c:pt idx="195">
                  <c:v>-7.318014</c:v>
                </c:pt>
                <c:pt idx="196">
                  <c:v>-6.925017</c:v>
                </c:pt>
                <c:pt idx="197">
                  <c:v>-6.521534</c:v>
                </c:pt>
                <c:pt idx="198">
                  <c:v>-6.045742</c:v>
                </c:pt>
                <c:pt idx="199">
                  <c:v>-5.603051</c:v>
                </c:pt>
                <c:pt idx="200">
                  <c:v>-5.246255</c:v>
                </c:pt>
                <c:pt idx="201">
                  <c:v>-4.905015</c:v>
                </c:pt>
                <c:pt idx="202">
                  <c:v>-4.538</c:v>
                </c:pt>
                <c:pt idx="203">
                  <c:v>-4.19682</c:v>
                </c:pt>
                <c:pt idx="204">
                  <c:v>-3.921781</c:v>
                </c:pt>
                <c:pt idx="205">
                  <c:v>-3.632476</c:v>
                </c:pt>
                <c:pt idx="206">
                  <c:v>-3.347265</c:v>
                </c:pt>
                <c:pt idx="207">
                  <c:v>-3.043993</c:v>
                </c:pt>
                <c:pt idx="208">
                  <c:v>-2.764433</c:v>
                </c:pt>
                <c:pt idx="209">
                  <c:v>-2.50283</c:v>
                </c:pt>
                <c:pt idx="210">
                  <c:v>-2.295788</c:v>
                </c:pt>
                <c:pt idx="211">
                  <c:v>-2.070776</c:v>
                </c:pt>
                <c:pt idx="212">
                  <c:v>-1.891498</c:v>
                </c:pt>
                <c:pt idx="213">
                  <c:v>-1.700468</c:v>
                </c:pt>
                <c:pt idx="214">
                  <c:v>-1.549252</c:v>
                </c:pt>
                <c:pt idx="215">
                  <c:v>-1.393908</c:v>
                </c:pt>
                <c:pt idx="216">
                  <c:v>-1.266903</c:v>
                </c:pt>
                <c:pt idx="217">
                  <c:v>-1.143644</c:v>
                </c:pt>
                <c:pt idx="218">
                  <c:v>-1.050211</c:v>
                </c:pt>
                <c:pt idx="219">
                  <c:v>-0.928742</c:v>
                </c:pt>
                <c:pt idx="220">
                  <c:v>-0.835043</c:v>
                </c:pt>
                <c:pt idx="221">
                  <c:v>-0.72306</c:v>
                </c:pt>
                <c:pt idx="222">
                  <c:v>-0.643105</c:v>
                </c:pt>
                <c:pt idx="223">
                  <c:v>-0.598661</c:v>
                </c:pt>
                <c:pt idx="224">
                  <c:v>-0.532278</c:v>
                </c:pt>
                <c:pt idx="225">
                  <c:v>-0.469643</c:v>
                </c:pt>
                <c:pt idx="226">
                  <c:v>-0.411282</c:v>
                </c:pt>
                <c:pt idx="227">
                  <c:v>-0.408529</c:v>
                </c:pt>
                <c:pt idx="228">
                  <c:v>-0.387798</c:v>
                </c:pt>
                <c:pt idx="229">
                  <c:v>-0.367308</c:v>
                </c:pt>
                <c:pt idx="230">
                  <c:v>-0.342434</c:v>
                </c:pt>
                <c:pt idx="231">
                  <c:v>-0.321691</c:v>
                </c:pt>
                <c:pt idx="232">
                  <c:v>-0.29278</c:v>
                </c:pt>
                <c:pt idx="233">
                  <c:v>-0.285788</c:v>
                </c:pt>
                <c:pt idx="234">
                  <c:v>-0.278938</c:v>
                </c:pt>
                <c:pt idx="235">
                  <c:v>-0.284049</c:v>
                </c:pt>
                <c:pt idx="236">
                  <c:v>-0.307173</c:v>
                </c:pt>
                <c:pt idx="237">
                  <c:v>-0.326372</c:v>
                </c:pt>
                <c:pt idx="238">
                  <c:v>-0.331419</c:v>
                </c:pt>
                <c:pt idx="239">
                  <c:v>-0.356572</c:v>
                </c:pt>
                <c:pt idx="240">
                  <c:v>-0.371673</c:v>
                </c:pt>
                <c:pt idx="241">
                  <c:v>-0.378687</c:v>
                </c:pt>
                <c:pt idx="242">
                  <c:v>-0.353798</c:v>
                </c:pt>
                <c:pt idx="243">
                  <c:v>-0.319161</c:v>
                </c:pt>
                <c:pt idx="244">
                  <c:v>-0.258155</c:v>
                </c:pt>
                <c:pt idx="245">
                  <c:v>-0.25134</c:v>
                </c:pt>
                <c:pt idx="246">
                  <c:v>-0.242588</c:v>
                </c:pt>
                <c:pt idx="247">
                  <c:v>-0.224066</c:v>
                </c:pt>
                <c:pt idx="248">
                  <c:v>-0.221735</c:v>
                </c:pt>
                <c:pt idx="249">
                  <c:v>-0.217518</c:v>
                </c:pt>
                <c:pt idx="250">
                  <c:v>-0.219202</c:v>
                </c:pt>
                <c:pt idx="251">
                  <c:v>-0.217165</c:v>
                </c:pt>
                <c:pt idx="252">
                  <c:v>-0.253046</c:v>
                </c:pt>
                <c:pt idx="253">
                  <c:v>-0.273135</c:v>
                </c:pt>
                <c:pt idx="254">
                  <c:v>-0.301163</c:v>
                </c:pt>
                <c:pt idx="255">
                  <c:v>-0.321317</c:v>
                </c:pt>
                <c:pt idx="256">
                  <c:v>-0.339349</c:v>
                </c:pt>
                <c:pt idx="257">
                  <c:v>-0.355562</c:v>
                </c:pt>
                <c:pt idx="258">
                  <c:v>-0.355773</c:v>
                </c:pt>
                <c:pt idx="259">
                  <c:v>-0.3703</c:v>
                </c:pt>
                <c:pt idx="260">
                  <c:v>-0.364633</c:v>
                </c:pt>
                <c:pt idx="261">
                  <c:v>-0.386808</c:v>
                </c:pt>
                <c:pt idx="262">
                  <c:v>-0.373015</c:v>
                </c:pt>
                <c:pt idx="263">
                  <c:v>-0.385069</c:v>
                </c:pt>
                <c:pt idx="264">
                  <c:v>-0.367042</c:v>
                </c:pt>
                <c:pt idx="265">
                  <c:v>-0.372775</c:v>
                </c:pt>
                <c:pt idx="266">
                  <c:v>-0.374506</c:v>
                </c:pt>
                <c:pt idx="267">
                  <c:v>-0.390171</c:v>
                </c:pt>
                <c:pt idx="268">
                  <c:v>-0.413761</c:v>
                </c:pt>
                <c:pt idx="269">
                  <c:v>-0.417435</c:v>
                </c:pt>
                <c:pt idx="270">
                  <c:v>-0.420957</c:v>
                </c:pt>
                <c:pt idx="271">
                  <c:v>-0.404454</c:v>
                </c:pt>
                <c:pt idx="272">
                  <c:v>-0.402149</c:v>
                </c:pt>
                <c:pt idx="273">
                  <c:v>-0.39577</c:v>
                </c:pt>
                <c:pt idx="274">
                  <c:v>-0.389277</c:v>
                </c:pt>
                <c:pt idx="275">
                  <c:v>-0.370831</c:v>
                </c:pt>
                <c:pt idx="276">
                  <c:v>-0.37838</c:v>
                </c:pt>
                <c:pt idx="277">
                  <c:v>-0.386125</c:v>
                </c:pt>
                <c:pt idx="278">
                  <c:v>-0.373898</c:v>
                </c:pt>
                <c:pt idx="279">
                  <c:v>-0.361876</c:v>
                </c:pt>
                <c:pt idx="280">
                  <c:v>-0.361701</c:v>
                </c:pt>
                <c:pt idx="281">
                  <c:v>-0.341664</c:v>
                </c:pt>
                <c:pt idx="282">
                  <c:v>-0.341444</c:v>
                </c:pt>
                <c:pt idx="283">
                  <c:v>-0.335507</c:v>
                </c:pt>
                <c:pt idx="284">
                  <c:v>-0.351539</c:v>
                </c:pt>
                <c:pt idx="285">
                  <c:v>-0.387521</c:v>
                </c:pt>
                <c:pt idx="286">
                  <c:v>-0.39759</c:v>
                </c:pt>
                <c:pt idx="287">
                  <c:v>-0.383704</c:v>
                </c:pt>
                <c:pt idx="288">
                  <c:v>-0.380016</c:v>
                </c:pt>
                <c:pt idx="289">
                  <c:v>-0.374168</c:v>
                </c:pt>
                <c:pt idx="290">
                  <c:v>-0.360361</c:v>
                </c:pt>
                <c:pt idx="291">
                  <c:v>-0.366628</c:v>
                </c:pt>
                <c:pt idx="292">
                  <c:v>-0.366743</c:v>
                </c:pt>
                <c:pt idx="293">
                  <c:v>-0.37484</c:v>
                </c:pt>
                <c:pt idx="294">
                  <c:v>-0.380732</c:v>
                </c:pt>
                <c:pt idx="295">
                  <c:v>-0.394968</c:v>
                </c:pt>
                <c:pt idx="296">
                  <c:v>-0.397068</c:v>
                </c:pt>
                <c:pt idx="297">
                  <c:v>-0.380848</c:v>
                </c:pt>
                <c:pt idx="298">
                  <c:v>-0.368734</c:v>
                </c:pt>
                <c:pt idx="299">
                  <c:v>-0.366645</c:v>
                </c:pt>
                <c:pt idx="300">
                  <c:v>-0.342631</c:v>
                </c:pt>
                <c:pt idx="301">
                  <c:v>-0.354579</c:v>
                </c:pt>
                <c:pt idx="302">
                  <c:v>-0.362584</c:v>
                </c:pt>
                <c:pt idx="303">
                  <c:v>-0.370705</c:v>
                </c:pt>
                <c:pt idx="304">
                  <c:v>-0.36483</c:v>
                </c:pt>
                <c:pt idx="305">
                  <c:v>-0.374963</c:v>
                </c:pt>
                <c:pt idx="306">
                  <c:v>-0.373078</c:v>
                </c:pt>
                <c:pt idx="307">
                  <c:v>-0.355335</c:v>
                </c:pt>
                <c:pt idx="308">
                  <c:v>-0.349529</c:v>
                </c:pt>
                <c:pt idx="309">
                  <c:v>-0.337734</c:v>
                </c:pt>
                <c:pt idx="310">
                  <c:v>-0.340074</c:v>
                </c:pt>
                <c:pt idx="311">
                  <c:v>-0.352323</c:v>
                </c:pt>
                <c:pt idx="312">
                  <c:v>-0.362337</c:v>
                </c:pt>
                <c:pt idx="313">
                  <c:v>-0.36632</c:v>
                </c:pt>
                <c:pt idx="314">
                  <c:v>-0.360328</c:v>
                </c:pt>
                <c:pt idx="315">
                  <c:v>-0.360163</c:v>
                </c:pt>
                <c:pt idx="316">
                  <c:v>-0.366006</c:v>
                </c:pt>
                <c:pt idx="317">
                  <c:v>-0.36768</c:v>
                </c:pt>
                <c:pt idx="318">
                  <c:v>-0.377506</c:v>
                </c:pt>
                <c:pt idx="319">
                  <c:v>-0.387137</c:v>
                </c:pt>
                <c:pt idx="320">
                  <c:v>-0.384928</c:v>
                </c:pt>
                <c:pt idx="321">
                  <c:v>-0.368417</c:v>
                </c:pt>
                <c:pt idx="322">
                  <c:v>-0.372025</c:v>
                </c:pt>
                <c:pt idx="323">
                  <c:v>-0.373581</c:v>
                </c:pt>
                <c:pt idx="324">
                  <c:v>-0.369214</c:v>
                </c:pt>
                <c:pt idx="325">
                  <c:v>-0.374979</c:v>
                </c:pt>
                <c:pt idx="326">
                  <c:v>-0.368782</c:v>
                </c:pt>
                <c:pt idx="327">
                  <c:v>-0.364683</c:v>
                </c:pt>
                <c:pt idx="328">
                  <c:v>-0.352596</c:v>
                </c:pt>
                <c:pt idx="329">
                  <c:v>-0.352494</c:v>
                </c:pt>
                <c:pt idx="330">
                  <c:v>-0.350407</c:v>
                </c:pt>
                <c:pt idx="331">
                  <c:v>-0.340424</c:v>
                </c:pt>
                <c:pt idx="332">
                  <c:v>-0.334723</c:v>
                </c:pt>
                <c:pt idx="333">
                  <c:v>-0.328855</c:v>
                </c:pt>
                <c:pt idx="334">
                  <c:v>-0.312996</c:v>
                </c:pt>
                <c:pt idx="335">
                  <c:v>-0.327245</c:v>
                </c:pt>
                <c:pt idx="336">
                  <c:v>-0.317505</c:v>
                </c:pt>
                <c:pt idx="337">
                  <c:v>-0.327679</c:v>
                </c:pt>
                <c:pt idx="338">
                  <c:v>-0.33198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04175</c:v>
                </c:pt>
                <c:pt idx="1">
                  <c:v>0.007582</c:v>
                </c:pt>
                <c:pt idx="2">
                  <c:v>0.044009</c:v>
                </c:pt>
                <c:pt idx="3">
                  <c:v>0.048484</c:v>
                </c:pt>
                <c:pt idx="4">
                  <c:v>-0.345931</c:v>
                </c:pt>
                <c:pt idx="5">
                  <c:v>0.272824</c:v>
                </c:pt>
                <c:pt idx="6">
                  <c:v>-0.030319</c:v>
                </c:pt>
                <c:pt idx="7">
                  <c:v>0.174128</c:v>
                </c:pt>
                <c:pt idx="8">
                  <c:v>0.127157</c:v>
                </c:pt>
                <c:pt idx="9">
                  <c:v>0.443945</c:v>
                </c:pt>
                <c:pt idx="10">
                  <c:v>0.386871</c:v>
                </c:pt>
                <c:pt idx="11">
                  <c:v>0.087299</c:v>
                </c:pt>
                <c:pt idx="12">
                  <c:v>-0.070111</c:v>
                </c:pt>
                <c:pt idx="13">
                  <c:v>-0.115909</c:v>
                </c:pt>
                <c:pt idx="14">
                  <c:v>0.097894</c:v>
                </c:pt>
                <c:pt idx="15">
                  <c:v>0.134316</c:v>
                </c:pt>
                <c:pt idx="16">
                  <c:v>0.273794</c:v>
                </c:pt>
                <c:pt idx="17">
                  <c:v>0.182562</c:v>
                </c:pt>
                <c:pt idx="18">
                  <c:v>0.147241</c:v>
                </c:pt>
                <c:pt idx="19">
                  <c:v>0.041005</c:v>
                </c:pt>
                <c:pt idx="20">
                  <c:v>0.089523</c:v>
                </c:pt>
                <c:pt idx="21">
                  <c:v>0.052086</c:v>
                </c:pt>
                <c:pt idx="22">
                  <c:v>0.007691</c:v>
                </c:pt>
                <c:pt idx="23">
                  <c:v>-0.129699</c:v>
                </c:pt>
                <c:pt idx="24">
                  <c:v>-0.464442</c:v>
                </c:pt>
                <c:pt idx="25">
                  <c:v>-1.303206</c:v>
                </c:pt>
                <c:pt idx="26">
                  <c:v>-2.534218</c:v>
                </c:pt>
                <c:pt idx="27">
                  <c:v>-3.409484</c:v>
                </c:pt>
                <c:pt idx="28">
                  <c:v>-3.824967</c:v>
                </c:pt>
                <c:pt idx="29">
                  <c:v>-5.086734</c:v>
                </c:pt>
                <c:pt idx="30">
                  <c:v>-6.43316</c:v>
                </c:pt>
                <c:pt idx="31">
                  <c:v>-8.025379</c:v>
                </c:pt>
                <c:pt idx="32">
                  <c:v>-8.469947</c:v>
                </c:pt>
                <c:pt idx="33">
                  <c:v>-8.599319</c:v>
                </c:pt>
                <c:pt idx="34">
                  <c:v>-9.047053</c:v>
                </c:pt>
                <c:pt idx="35">
                  <c:v>-10.01635</c:v>
                </c:pt>
                <c:pt idx="36">
                  <c:v>-11.327147</c:v>
                </c:pt>
                <c:pt idx="37">
                  <c:v>-12.160566</c:v>
                </c:pt>
                <c:pt idx="38">
                  <c:v>-12.653315</c:v>
                </c:pt>
                <c:pt idx="39">
                  <c:v>-13.476337</c:v>
                </c:pt>
                <c:pt idx="40">
                  <c:v>-14.71658</c:v>
                </c:pt>
                <c:pt idx="41">
                  <c:v>-16.528515</c:v>
                </c:pt>
                <c:pt idx="42">
                  <c:v>-18.390265</c:v>
                </c:pt>
                <c:pt idx="43">
                  <c:v>-19.902354</c:v>
                </c:pt>
                <c:pt idx="44">
                  <c:v>-21.30134</c:v>
                </c:pt>
                <c:pt idx="45">
                  <c:v>-22.813447</c:v>
                </c:pt>
                <c:pt idx="46">
                  <c:v>-24.323807</c:v>
                </c:pt>
                <c:pt idx="47">
                  <c:v>-25.709985</c:v>
                </c:pt>
                <c:pt idx="48">
                  <c:v>-26.743106</c:v>
                </c:pt>
                <c:pt idx="49">
                  <c:v>-28.037934</c:v>
                </c:pt>
                <c:pt idx="50">
                  <c:v>-29.381577</c:v>
                </c:pt>
                <c:pt idx="51">
                  <c:v>-30.665091</c:v>
                </c:pt>
                <c:pt idx="52">
                  <c:v>-31.842035</c:v>
                </c:pt>
                <c:pt idx="53">
                  <c:v>-32.758266</c:v>
                </c:pt>
                <c:pt idx="54">
                  <c:v>-33.698208</c:v>
                </c:pt>
                <c:pt idx="55">
                  <c:v>-34.856932</c:v>
                </c:pt>
                <c:pt idx="56">
                  <c:v>-36.070453</c:v>
                </c:pt>
                <c:pt idx="57">
                  <c:v>-37.349571</c:v>
                </c:pt>
                <c:pt idx="58">
                  <c:v>-38.464674</c:v>
                </c:pt>
                <c:pt idx="59">
                  <c:v>-39.310443</c:v>
                </c:pt>
                <c:pt idx="60">
                  <c:v>-40.009475</c:v>
                </c:pt>
                <c:pt idx="61">
                  <c:v>-40.513459</c:v>
                </c:pt>
                <c:pt idx="62">
                  <c:v>-40.781366</c:v>
                </c:pt>
                <c:pt idx="63">
                  <c:v>-40.747223</c:v>
                </c:pt>
                <c:pt idx="64">
                  <c:v>-40.678215</c:v>
                </c:pt>
                <c:pt idx="65">
                  <c:v>-40.780174</c:v>
                </c:pt>
                <c:pt idx="66">
                  <c:v>-40.929095</c:v>
                </c:pt>
                <c:pt idx="67">
                  <c:v>-41.041977</c:v>
                </c:pt>
                <c:pt idx="68">
                  <c:v>-40.802689</c:v>
                </c:pt>
                <c:pt idx="69">
                  <c:v>-40.456039</c:v>
                </c:pt>
                <c:pt idx="70">
                  <c:v>-40.044352</c:v>
                </c:pt>
                <c:pt idx="71">
                  <c:v>-39.888547</c:v>
                </c:pt>
                <c:pt idx="72">
                  <c:v>-39.707838</c:v>
                </c:pt>
                <c:pt idx="73">
                  <c:v>-39.120047</c:v>
                </c:pt>
                <c:pt idx="74">
                  <c:v>-38.590118</c:v>
                </c:pt>
                <c:pt idx="75">
                  <c:v>-38.219413</c:v>
                </c:pt>
                <c:pt idx="76">
                  <c:v>-37.889782</c:v>
                </c:pt>
                <c:pt idx="77">
                  <c:v>-37.471198</c:v>
                </c:pt>
                <c:pt idx="78">
                  <c:v>-37.200469</c:v>
                </c:pt>
                <c:pt idx="79">
                  <c:v>-36.971622</c:v>
                </c:pt>
                <c:pt idx="80">
                  <c:v>-36.866945</c:v>
                </c:pt>
                <c:pt idx="81">
                  <c:v>-36.709026</c:v>
                </c:pt>
                <c:pt idx="82">
                  <c:v>-36.446042</c:v>
                </c:pt>
                <c:pt idx="83">
                  <c:v>-36.247874</c:v>
                </c:pt>
                <c:pt idx="84">
                  <c:v>-36.05012</c:v>
                </c:pt>
                <c:pt idx="85">
                  <c:v>-35.83122</c:v>
                </c:pt>
                <c:pt idx="86">
                  <c:v>-35.611494</c:v>
                </c:pt>
                <c:pt idx="87">
                  <c:v>-35.395092</c:v>
                </c:pt>
                <c:pt idx="88">
                  <c:v>-35.217669</c:v>
                </c:pt>
                <c:pt idx="89">
                  <c:v>-35.047473</c:v>
                </c:pt>
                <c:pt idx="90">
                  <c:v>-34.89289</c:v>
                </c:pt>
                <c:pt idx="91">
                  <c:v>-34.688589</c:v>
                </c:pt>
                <c:pt idx="92">
                  <c:v>-34.370254</c:v>
                </c:pt>
                <c:pt idx="93">
                  <c:v>-34.059268</c:v>
                </c:pt>
                <c:pt idx="94">
                  <c:v>-33.878038</c:v>
                </c:pt>
                <c:pt idx="95">
                  <c:v>-33.753808</c:v>
                </c:pt>
                <c:pt idx="96">
                  <c:v>-33.657214</c:v>
                </c:pt>
                <c:pt idx="97">
                  <c:v>-33.46079</c:v>
                </c:pt>
                <c:pt idx="98">
                  <c:v>-33.217669</c:v>
                </c:pt>
                <c:pt idx="99">
                  <c:v>-32.913898</c:v>
                </c:pt>
                <c:pt idx="100">
                  <c:v>-32.636878</c:v>
                </c:pt>
                <c:pt idx="101">
                  <c:v>-32.324384</c:v>
                </c:pt>
                <c:pt idx="102">
                  <c:v>-31.98902</c:v>
                </c:pt>
                <c:pt idx="103">
                  <c:v>-31.59074</c:v>
                </c:pt>
                <c:pt idx="104">
                  <c:v>-31.193308</c:v>
                </c:pt>
                <c:pt idx="105">
                  <c:v>-30.758399</c:v>
                </c:pt>
                <c:pt idx="106">
                  <c:v>-30.286089</c:v>
                </c:pt>
                <c:pt idx="107">
                  <c:v>-29.762404</c:v>
                </c:pt>
                <c:pt idx="108">
                  <c:v>-29.221562</c:v>
                </c:pt>
                <c:pt idx="109">
                  <c:v>-28.645661</c:v>
                </c:pt>
                <c:pt idx="110">
                  <c:v>-28.048376</c:v>
                </c:pt>
                <c:pt idx="111">
                  <c:v>-27.437654</c:v>
                </c:pt>
                <c:pt idx="112">
                  <c:v>-26.764944</c:v>
                </c:pt>
                <c:pt idx="113">
                  <c:v>-26.164686</c:v>
                </c:pt>
                <c:pt idx="114">
                  <c:v>-25.55677</c:v>
                </c:pt>
                <c:pt idx="115">
                  <c:v>-24.977005</c:v>
                </c:pt>
                <c:pt idx="116">
                  <c:v>-24.397767</c:v>
                </c:pt>
                <c:pt idx="117">
                  <c:v>-23.860865</c:v>
                </c:pt>
                <c:pt idx="118">
                  <c:v>-23.368125</c:v>
                </c:pt>
                <c:pt idx="119">
                  <c:v>-22.909578</c:v>
                </c:pt>
                <c:pt idx="120">
                  <c:v>-22.522965</c:v>
                </c:pt>
                <c:pt idx="121">
                  <c:v>-22.138187</c:v>
                </c:pt>
                <c:pt idx="122">
                  <c:v>-21.881365</c:v>
                </c:pt>
                <c:pt idx="123">
                  <c:v>-21.628596</c:v>
                </c:pt>
                <c:pt idx="124">
                  <c:v>-21.397481</c:v>
                </c:pt>
                <c:pt idx="125">
                  <c:v>-21.142479</c:v>
                </c:pt>
                <c:pt idx="126">
                  <c:v>-20.969267</c:v>
                </c:pt>
                <c:pt idx="127">
                  <c:v>-20.898535</c:v>
                </c:pt>
                <c:pt idx="128">
                  <c:v>-20.878108</c:v>
                </c:pt>
                <c:pt idx="129">
                  <c:v>-20.81754</c:v>
                </c:pt>
                <c:pt idx="130">
                  <c:v>-20.666707</c:v>
                </c:pt>
                <c:pt idx="131">
                  <c:v>-20.583358</c:v>
                </c:pt>
                <c:pt idx="132">
                  <c:v>-20.576753</c:v>
                </c:pt>
                <c:pt idx="133">
                  <c:v>-20.615809</c:v>
                </c:pt>
                <c:pt idx="134">
                  <c:v>-20.552312</c:v>
                </c:pt>
                <c:pt idx="135">
                  <c:v>-20.430306</c:v>
                </c:pt>
                <c:pt idx="136">
                  <c:v>-20.304044</c:v>
                </c:pt>
                <c:pt idx="137">
                  <c:v>-20.211512</c:v>
                </c:pt>
                <c:pt idx="138">
                  <c:v>-20.184922</c:v>
                </c:pt>
                <c:pt idx="139">
                  <c:v>-20.106138</c:v>
                </c:pt>
                <c:pt idx="140">
                  <c:v>-20.017189</c:v>
                </c:pt>
                <c:pt idx="141">
                  <c:v>-19.896047</c:v>
                </c:pt>
                <c:pt idx="142">
                  <c:v>-19.811015</c:v>
                </c:pt>
                <c:pt idx="143">
                  <c:v>-19.722154</c:v>
                </c:pt>
                <c:pt idx="144">
                  <c:v>-19.625278</c:v>
                </c:pt>
                <c:pt idx="145">
                  <c:v>-19.500681</c:v>
                </c:pt>
                <c:pt idx="146">
                  <c:v>-19.398485</c:v>
                </c:pt>
                <c:pt idx="147">
                  <c:v>-19.256318</c:v>
                </c:pt>
                <c:pt idx="148">
                  <c:v>-19.149804</c:v>
                </c:pt>
                <c:pt idx="149">
                  <c:v>-19.063537</c:v>
                </c:pt>
                <c:pt idx="150">
                  <c:v>-18.938891</c:v>
                </c:pt>
                <c:pt idx="151">
                  <c:v>-18.777888</c:v>
                </c:pt>
                <c:pt idx="152">
                  <c:v>-18.564758</c:v>
                </c:pt>
                <c:pt idx="153">
                  <c:v>-18.33418</c:v>
                </c:pt>
                <c:pt idx="154">
                  <c:v>-18.099824</c:v>
                </c:pt>
                <c:pt idx="155">
                  <c:v>-17.855616</c:v>
                </c:pt>
                <c:pt idx="156">
                  <c:v>-17.615179</c:v>
                </c:pt>
                <c:pt idx="157">
                  <c:v>-17.29469</c:v>
                </c:pt>
                <c:pt idx="158">
                  <c:v>-16.972103</c:v>
                </c:pt>
                <c:pt idx="159">
                  <c:v>-16.609364</c:v>
                </c:pt>
                <c:pt idx="160">
                  <c:v>-16.238326</c:v>
                </c:pt>
                <c:pt idx="161">
                  <c:v>-15.851052</c:v>
                </c:pt>
                <c:pt idx="162">
                  <c:v>-15.445698</c:v>
                </c:pt>
                <c:pt idx="163">
                  <c:v>-15.028851</c:v>
                </c:pt>
                <c:pt idx="164">
                  <c:v>-14.584313</c:v>
                </c:pt>
                <c:pt idx="165">
                  <c:v>-14.130143</c:v>
                </c:pt>
                <c:pt idx="166">
                  <c:v>-13.68831</c:v>
                </c:pt>
                <c:pt idx="167">
                  <c:v>-13.214629</c:v>
                </c:pt>
                <c:pt idx="168">
                  <c:v>-12.74272</c:v>
                </c:pt>
                <c:pt idx="169">
                  <c:v>-12.282912</c:v>
                </c:pt>
                <c:pt idx="170">
                  <c:v>-11.831386</c:v>
                </c:pt>
                <c:pt idx="171">
                  <c:v>-11.353939</c:v>
                </c:pt>
                <c:pt idx="172">
                  <c:v>-10.89867</c:v>
                </c:pt>
                <c:pt idx="173">
                  <c:v>-10.431605</c:v>
                </c:pt>
                <c:pt idx="174">
                  <c:v>-9.95646</c:v>
                </c:pt>
                <c:pt idx="175">
                  <c:v>-9.5013</c:v>
                </c:pt>
                <c:pt idx="176">
                  <c:v>-9.070149</c:v>
                </c:pt>
                <c:pt idx="177">
                  <c:v>-8.662676</c:v>
                </c:pt>
                <c:pt idx="178">
                  <c:v>-8.257472</c:v>
                </c:pt>
                <c:pt idx="179">
                  <c:v>-7.835761</c:v>
                </c:pt>
                <c:pt idx="180">
                  <c:v>-7.425325</c:v>
                </c:pt>
                <c:pt idx="181">
                  <c:v>-7.0252</c:v>
                </c:pt>
                <c:pt idx="182">
                  <c:v>-6.657853</c:v>
                </c:pt>
                <c:pt idx="183">
                  <c:v>-6.322119</c:v>
                </c:pt>
                <c:pt idx="184">
                  <c:v>-5.958325</c:v>
                </c:pt>
                <c:pt idx="185">
                  <c:v>-5.662207</c:v>
                </c:pt>
                <c:pt idx="186">
                  <c:v>-5.369986</c:v>
                </c:pt>
                <c:pt idx="187">
                  <c:v>-5.103854</c:v>
                </c:pt>
                <c:pt idx="188">
                  <c:v>-4.717491</c:v>
                </c:pt>
                <c:pt idx="189">
                  <c:v>-4.387048</c:v>
                </c:pt>
                <c:pt idx="190">
                  <c:v>-4.040604</c:v>
                </c:pt>
                <c:pt idx="191">
                  <c:v>-3.763636</c:v>
                </c:pt>
                <c:pt idx="192">
                  <c:v>-3.520363</c:v>
                </c:pt>
                <c:pt idx="193">
                  <c:v>-3.363015</c:v>
                </c:pt>
                <c:pt idx="194">
                  <c:v>-3.16749</c:v>
                </c:pt>
                <c:pt idx="195">
                  <c:v>-2.981337</c:v>
                </c:pt>
                <c:pt idx="196">
                  <c:v>-2.757124</c:v>
                </c:pt>
                <c:pt idx="197">
                  <c:v>-2.522588</c:v>
                </c:pt>
                <c:pt idx="198">
                  <c:v>-2.23602</c:v>
                </c:pt>
                <c:pt idx="199">
                  <c:v>-2.013443</c:v>
                </c:pt>
                <c:pt idx="200">
                  <c:v>-1.836987</c:v>
                </c:pt>
                <c:pt idx="201">
                  <c:v>-1.718348</c:v>
                </c:pt>
                <c:pt idx="202">
                  <c:v>-1.607901</c:v>
                </c:pt>
                <c:pt idx="203">
                  <c:v>-1.497166</c:v>
                </c:pt>
                <c:pt idx="204">
                  <c:v>-1.370287</c:v>
                </c:pt>
                <c:pt idx="205">
                  <c:v>-1.225566</c:v>
                </c:pt>
                <c:pt idx="206">
                  <c:v>-1.116498</c:v>
                </c:pt>
                <c:pt idx="207">
                  <c:v>-1.005394</c:v>
                </c:pt>
                <c:pt idx="208">
                  <c:v>-0.912016</c:v>
                </c:pt>
                <c:pt idx="209">
                  <c:v>-0.836608</c:v>
                </c:pt>
                <c:pt idx="210">
                  <c:v>-0.791083</c:v>
                </c:pt>
                <c:pt idx="211">
                  <c:v>-0.731426</c:v>
                </c:pt>
                <c:pt idx="212">
                  <c:v>-0.671877</c:v>
                </c:pt>
                <c:pt idx="213">
                  <c:v>-0.598166</c:v>
                </c:pt>
                <c:pt idx="214">
                  <c:v>-0.548413</c:v>
                </c:pt>
                <c:pt idx="215">
                  <c:v>-0.500509</c:v>
                </c:pt>
                <c:pt idx="216">
                  <c:v>-0.472784</c:v>
                </c:pt>
                <c:pt idx="217">
                  <c:v>-0.433162</c:v>
                </c:pt>
                <c:pt idx="218">
                  <c:v>-0.385277</c:v>
                </c:pt>
                <c:pt idx="219">
                  <c:v>-0.339377</c:v>
                </c:pt>
                <c:pt idx="220">
                  <c:v>-0.337512</c:v>
                </c:pt>
                <c:pt idx="221">
                  <c:v>-0.297537</c:v>
                </c:pt>
                <c:pt idx="222">
                  <c:v>-0.299709</c:v>
                </c:pt>
                <c:pt idx="223">
                  <c:v>-0.309672</c:v>
                </c:pt>
                <c:pt idx="224">
                  <c:v>-0.299805</c:v>
                </c:pt>
                <c:pt idx="225">
                  <c:v>-0.282004</c:v>
                </c:pt>
                <c:pt idx="226">
                  <c:v>-0.290173</c:v>
                </c:pt>
                <c:pt idx="227">
                  <c:v>-0.254203</c:v>
                </c:pt>
                <c:pt idx="228">
                  <c:v>-0.250244</c:v>
                </c:pt>
                <c:pt idx="229">
                  <c:v>-0.272217</c:v>
                </c:pt>
                <c:pt idx="230">
                  <c:v>-0.283883</c:v>
                </c:pt>
                <c:pt idx="231">
                  <c:v>-0.281392</c:v>
                </c:pt>
                <c:pt idx="232">
                  <c:v>-0.302909</c:v>
                </c:pt>
                <c:pt idx="233">
                  <c:v>-0.329992</c:v>
                </c:pt>
                <c:pt idx="234">
                  <c:v>-0.337174</c:v>
                </c:pt>
                <c:pt idx="235">
                  <c:v>-0.344406</c:v>
                </c:pt>
                <c:pt idx="236">
                  <c:v>-0.36168</c:v>
                </c:pt>
                <c:pt idx="237">
                  <c:v>-0.374538</c:v>
                </c:pt>
                <c:pt idx="238">
                  <c:v>-0.407504</c:v>
                </c:pt>
                <c:pt idx="239">
                  <c:v>-0.414483</c:v>
                </c:pt>
                <c:pt idx="240">
                  <c:v>-0.401873</c:v>
                </c:pt>
                <c:pt idx="241">
                  <c:v>-0.389224</c:v>
                </c:pt>
                <c:pt idx="242">
                  <c:v>-0.356632</c:v>
                </c:pt>
                <c:pt idx="243">
                  <c:v>-0.306166</c:v>
                </c:pt>
                <c:pt idx="244">
                  <c:v>-0.285715</c:v>
                </c:pt>
                <c:pt idx="245">
                  <c:v>-0.3356</c:v>
                </c:pt>
                <c:pt idx="246">
                  <c:v>-0.383207</c:v>
                </c:pt>
                <c:pt idx="247">
                  <c:v>-0.417021</c:v>
                </c:pt>
                <c:pt idx="248">
                  <c:v>-0.43292</c:v>
                </c:pt>
                <c:pt idx="249">
                  <c:v>-0.442996</c:v>
                </c:pt>
                <c:pt idx="250">
                  <c:v>-0.39909</c:v>
                </c:pt>
                <c:pt idx="251">
                  <c:v>-0.349029</c:v>
                </c:pt>
                <c:pt idx="252">
                  <c:v>-0.317417</c:v>
                </c:pt>
                <c:pt idx="253">
                  <c:v>-0.303775</c:v>
                </c:pt>
                <c:pt idx="254">
                  <c:v>-0.332219</c:v>
                </c:pt>
                <c:pt idx="255">
                  <c:v>-0.322784</c:v>
                </c:pt>
                <c:pt idx="256">
                  <c:v>-0.321487</c:v>
                </c:pt>
                <c:pt idx="257">
                  <c:v>-0.310199</c:v>
                </c:pt>
                <c:pt idx="258">
                  <c:v>-0.322665</c:v>
                </c:pt>
                <c:pt idx="259">
                  <c:v>-0.317036</c:v>
                </c:pt>
                <c:pt idx="260">
                  <c:v>-0.303352</c:v>
                </c:pt>
                <c:pt idx="261">
                  <c:v>-0.301472</c:v>
                </c:pt>
                <c:pt idx="262">
                  <c:v>-0.299519</c:v>
                </c:pt>
                <c:pt idx="263">
                  <c:v>-0.271612</c:v>
                </c:pt>
                <c:pt idx="264">
                  <c:v>-0.267574</c:v>
                </c:pt>
                <c:pt idx="265">
                  <c:v>-0.265468</c:v>
                </c:pt>
                <c:pt idx="266">
                  <c:v>-0.265401</c:v>
                </c:pt>
                <c:pt idx="267">
                  <c:v>-0.289381</c:v>
                </c:pt>
                <c:pt idx="268">
                  <c:v>-0.315027</c:v>
                </c:pt>
                <c:pt idx="269">
                  <c:v>-0.330835</c:v>
                </c:pt>
                <c:pt idx="270">
                  <c:v>-0.32235</c:v>
                </c:pt>
                <c:pt idx="271">
                  <c:v>-0.31789</c:v>
                </c:pt>
                <c:pt idx="272">
                  <c:v>-0.311385</c:v>
                </c:pt>
                <c:pt idx="273">
                  <c:v>-0.308785</c:v>
                </c:pt>
                <c:pt idx="274">
                  <c:v>-0.298154</c:v>
                </c:pt>
                <c:pt idx="275">
                  <c:v>-0.273543</c:v>
                </c:pt>
                <c:pt idx="276">
                  <c:v>-0.24735</c:v>
                </c:pt>
                <c:pt idx="277">
                  <c:v>-0.252946</c:v>
                </c:pt>
                <c:pt idx="278">
                  <c:v>-0.256849</c:v>
                </c:pt>
                <c:pt idx="279">
                  <c:v>-0.262603</c:v>
                </c:pt>
                <c:pt idx="280">
                  <c:v>-0.266517</c:v>
                </c:pt>
                <c:pt idx="281">
                  <c:v>-0.25027</c:v>
                </c:pt>
                <c:pt idx="282">
                  <c:v>-0.232267</c:v>
                </c:pt>
                <c:pt idx="283">
                  <c:v>-0.224375</c:v>
                </c:pt>
                <c:pt idx="284">
                  <c:v>-0.238358</c:v>
                </c:pt>
                <c:pt idx="285">
                  <c:v>-0.246477</c:v>
                </c:pt>
                <c:pt idx="286">
                  <c:v>-0.248636</c:v>
                </c:pt>
                <c:pt idx="287">
                  <c:v>-0.258913</c:v>
                </c:pt>
                <c:pt idx="288">
                  <c:v>-0.259116</c:v>
                </c:pt>
                <c:pt idx="289">
                  <c:v>-0.255371</c:v>
                </c:pt>
                <c:pt idx="290">
                  <c:v>-0.257498</c:v>
                </c:pt>
                <c:pt idx="291">
                  <c:v>-0.261683</c:v>
                </c:pt>
                <c:pt idx="292">
                  <c:v>-0.259678</c:v>
                </c:pt>
                <c:pt idx="293">
                  <c:v>-0.259778</c:v>
                </c:pt>
                <c:pt idx="294">
                  <c:v>-0.263841</c:v>
                </c:pt>
                <c:pt idx="295">
                  <c:v>-0.255761</c:v>
                </c:pt>
                <c:pt idx="296">
                  <c:v>-0.263758</c:v>
                </c:pt>
                <c:pt idx="297">
                  <c:v>-0.259681</c:v>
                </c:pt>
                <c:pt idx="298">
                  <c:v>-0.257875</c:v>
                </c:pt>
                <c:pt idx="299">
                  <c:v>-0.248166</c:v>
                </c:pt>
                <c:pt idx="300">
                  <c:v>-0.234312</c:v>
                </c:pt>
                <c:pt idx="301">
                  <c:v>-0.250363</c:v>
                </c:pt>
                <c:pt idx="302">
                  <c:v>-0.25839</c:v>
                </c:pt>
                <c:pt idx="303">
                  <c:v>-0.258369</c:v>
                </c:pt>
                <c:pt idx="304">
                  <c:v>-0.250393</c:v>
                </c:pt>
                <c:pt idx="305">
                  <c:v>-0.248373</c:v>
                </c:pt>
                <c:pt idx="306">
                  <c:v>-0.232362</c:v>
                </c:pt>
                <c:pt idx="307">
                  <c:v>-0.232298</c:v>
                </c:pt>
                <c:pt idx="308">
                  <c:v>-0.242287</c:v>
                </c:pt>
                <c:pt idx="309">
                  <c:v>-0.250263</c:v>
                </c:pt>
                <c:pt idx="310">
                  <c:v>-0.248118</c:v>
                </c:pt>
                <c:pt idx="311">
                  <c:v>-0.265866</c:v>
                </c:pt>
                <c:pt idx="312">
                  <c:v>-0.285768</c:v>
                </c:pt>
                <c:pt idx="313">
                  <c:v>-0.277722</c:v>
                </c:pt>
                <c:pt idx="314">
                  <c:v>-0.249697</c:v>
                </c:pt>
                <c:pt idx="315">
                  <c:v>-0.261763</c:v>
                </c:pt>
                <c:pt idx="316">
                  <c:v>-0.247575</c:v>
                </c:pt>
                <c:pt idx="317">
                  <c:v>-0.245534</c:v>
                </c:pt>
                <c:pt idx="318">
                  <c:v>-0.249576</c:v>
                </c:pt>
                <c:pt idx="319">
                  <c:v>-0.247408</c:v>
                </c:pt>
                <c:pt idx="320">
                  <c:v>-0.255258</c:v>
                </c:pt>
                <c:pt idx="321">
                  <c:v>-0.259021</c:v>
                </c:pt>
                <c:pt idx="322">
                  <c:v>-0.247062</c:v>
                </c:pt>
                <c:pt idx="323">
                  <c:v>-0.234886</c:v>
                </c:pt>
                <c:pt idx="324">
                  <c:v>-0.218753</c:v>
                </c:pt>
                <c:pt idx="325">
                  <c:v>-0.244689</c:v>
                </c:pt>
                <c:pt idx="326">
                  <c:v>-0.246852</c:v>
                </c:pt>
                <c:pt idx="327">
                  <c:v>-0.248888</c:v>
                </c:pt>
                <c:pt idx="328">
                  <c:v>-0.242957</c:v>
                </c:pt>
                <c:pt idx="329">
                  <c:v>-0.240933</c:v>
                </c:pt>
                <c:pt idx="330">
                  <c:v>-0.231064</c:v>
                </c:pt>
                <c:pt idx="331">
                  <c:v>-0.225046</c:v>
                </c:pt>
                <c:pt idx="332">
                  <c:v>-0.229239</c:v>
                </c:pt>
                <c:pt idx="333">
                  <c:v>-0.215228</c:v>
                </c:pt>
                <c:pt idx="334">
                  <c:v>-0.211476</c:v>
                </c:pt>
                <c:pt idx="335">
                  <c:v>-0.207695</c:v>
                </c:pt>
                <c:pt idx="336">
                  <c:v>-0.205703</c:v>
                </c:pt>
                <c:pt idx="337">
                  <c:v>-0.203851</c:v>
                </c:pt>
                <c:pt idx="338">
                  <c:v>-0.213911</c:v>
                </c:pt>
                <c:pt idx="339">
                  <c:v>-0.215972</c:v>
                </c:pt>
                <c:pt idx="340">
                  <c:v>-0.215847</c:v>
                </c:pt>
                <c:pt idx="341">
                  <c:v>-0.233729</c:v>
                </c:pt>
                <c:pt idx="342">
                  <c:v>-0.241537</c:v>
                </c:pt>
                <c:pt idx="343">
                  <c:v>-0.259386</c:v>
                </c:pt>
                <c:pt idx="344">
                  <c:v>-0.237187</c:v>
                </c:pt>
                <c:pt idx="345">
                  <c:v>-0.222968</c:v>
                </c:pt>
                <c:pt idx="346">
                  <c:v>-0.202833</c:v>
                </c:pt>
                <c:pt idx="347">
                  <c:v>-0.206727</c:v>
                </c:pt>
                <c:pt idx="348">
                  <c:v>-0.220485</c:v>
                </c:pt>
                <c:pt idx="349">
                  <c:v>-0.224426</c:v>
                </c:pt>
                <c:pt idx="350">
                  <c:v>-0.226334</c:v>
                </c:pt>
                <c:pt idx="351">
                  <c:v>-0.238379</c:v>
                </c:pt>
                <c:pt idx="352">
                  <c:v>-0.238437</c:v>
                </c:pt>
                <c:pt idx="353">
                  <c:v>-0.240411</c:v>
                </c:pt>
                <c:pt idx="354">
                  <c:v>-0.2306</c:v>
                </c:pt>
                <c:pt idx="355">
                  <c:v>-0.226803</c:v>
                </c:pt>
                <c:pt idx="356">
                  <c:v>-0.227309</c:v>
                </c:pt>
              </c:numCache>
            </c:numRef>
          </c:yVal>
          <c:smooth val="0"/>
        </c:ser>
        <c:axId val="40946034"/>
        <c:axId val="39256065"/>
      </c:scatterChart>
      <c:valAx>
        <c:axId val="87548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084"/>
        <c:crossesAt val="0"/>
        <c:crossBetween val="midCat"/>
      </c:valAx>
      <c:valAx>
        <c:axId val="2665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8641"/>
        <c:crossesAt val="0"/>
        <c:crossBetween val="midCat"/>
      </c:valAx>
      <c:valAx>
        <c:axId val="40946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065"/>
        <c:crossBetween val="midCat"/>
      </c:valAx>
      <c:valAx>
        <c:axId val="392560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03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065542</c:v>
                </c:pt>
                <c:pt idx="1">
                  <c:v>94.151604</c:v>
                </c:pt>
                <c:pt idx="2">
                  <c:v>344.286296</c:v>
                </c:pt>
                <c:pt idx="3">
                  <c:v>324.226776</c:v>
                </c:pt>
                <c:pt idx="4">
                  <c:v>396.562949</c:v>
                </c:pt>
                <c:pt idx="5">
                  <c:v>320.944171</c:v>
                </c:pt>
                <c:pt idx="6">
                  <c:v>274.48776</c:v>
                </c:pt>
                <c:pt idx="7">
                  <c:v>241.471018</c:v>
                </c:pt>
                <c:pt idx="8">
                  <c:v>254.191511</c:v>
                </c:pt>
                <c:pt idx="9">
                  <c:v>239.894886</c:v>
                </c:pt>
                <c:pt idx="10">
                  <c:v>244.73015</c:v>
                </c:pt>
                <c:pt idx="11">
                  <c:v>242.002321</c:v>
                </c:pt>
                <c:pt idx="12">
                  <c:v>258.169405</c:v>
                </c:pt>
                <c:pt idx="13">
                  <c:v>275.276188</c:v>
                </c:pt>
                <c:pt idx="14">
                  <c:v>344.965952</c:v>
                </c:pt>
                <c:pt idx="15">
                  <c:v>393.367636</c:v>
                </c:pt>
                <c:pt idx="16">
                  <c:v>431.790484</c:v>
                </c:pt>
                <c:pt idx="17">
                  <c:v>469.046247</c:v>
                </c:pt>
                <c:pt idx="18">
                  <c:v>497.388155</c:v>
                </c:pt>
                <c:pt idx="19">
                  <c:v>517.067699</c:v>
                </c:pt>
                <c:pt idx="20">
                  <c:v>547.014603</c:v>
                </c:pt>
                <c:pt idx="21">
                  <c:v>582.606695</c:v>
                </c:pt>
                <c:pt idx="22">
                  <c:v>620.424263</c:v>
                </c:pt>
                <c:pt idx="23">
                  <c:v>664.788525</c:v>
                </c:pt>
                <c:pt idx="24">
                  <c:v>710.961379</c:v>
                </c:pt>
                <c:pt idx="25">
                  <c:v>760.0168</c:v>
                </c:pt>
                <c:pt idx="26">
                  <c:v>814.849024</c:v>
                </c:pt>
                <c:pt idx="27">
                  <c:v>867.831428</c:v>
                </c:pt>
                <c:pt idx="28">
                  <c:v>928.377948</c:v>
                </c:pt>
                <c:pt idx="29">
                  <c:v>995.870264</c:v>
                </c:pt>
                <c:pt idx="30">
                  <c:v>1068.579908</c:v>
                </c:pt>
                <c:pt idx="31">
                  <c:v>1151.558047</c:v>
                </c:pt>
                <c:pt idx="32">
                  <c:v>1243.008396</c:v>
                </c:pt>
                <c:pt idx="33">
                  <c:v>1341.96551</c:v>
                </c:pt>
                <c:pt idx="34">
                  <c:v>1443.212853</c:v>
                </c:pt>
                <c:pt idx="35">
                  <c:v>1544.578056</c:v>
                </c:pt>
                <c:pt idx="36">
                  <c:v>1638.856829</c:v>
                </c:pt>
                <c:pt idx="37">
                  <c:v>1725.729777</c:v>
                </c:pt>
                <c:pt idx="38">
                  <c:v>1814.966812</c:v>
                </c:pt>
                <c:pt idx="39">
                  <c:v>1905.541573</c:v>
                </c:pt>
                <c:pt idx="40">
                  <c:v>2007.221192</c:v>
                </c:pt>
                <c:pt idx="41">
                  <c:v>2113.890108</c:v>
                </c:pt>
                <c:pt idx="42">
                  <c:v>2222.244194</c:v>
                </c:pt>
                <c:pt idx="43">
                  <c:v>2330.986549</c:v>
                </c:pt>
                <c:pt idx="44">
                  <c:v>2435.705108</c:v>
                </c:pt>
                <c:pt idx="45">
                  <c:v>2540.13509</c:v>
                </c:pt>
                <c:pt idx="46">
                  <c:v>2644.531251</c:v>
                </c:pt>
                <c:pt idx="47">
                  <c:v>2746.462259</c:v>
                </c:pt>
                <c:pt idx="48">
                  <c:v>2843.324907</c:v>
                </c:pt>
                <c:pt idx="49">
                  <c:v>2928.9689</c:v>
                </c:pt>
                <c:pt idx="50">
                  <c:v>3004.037765</c:v>
                </c:pt>
                <c:pt idx="51">
                  <c:v>3068.700814</c:v>
                </c:pt>
                <c:pt idx="52">
                  <c:v>3124.228348</c:v>
                </c:pt>
                <c:pt idx="53">
                  <c:v>3171.13835</c:v>
                </c:pt>
                <c:pt idx="54">
                  <c:v>3208.525968</c:v>
                </c:pt>
                <c:pt idx="55">
                  <c:v>3237.234992</c:v>
                </c:pt>
                <c:pt idx="56">
                  <c:v>3254.068609</c:v>
                </c:pt>
                <c:pt idx="57">
                  <c:v>3259.960985</c:v>
                </c:pt>
                <c:pt idx="58">
                  <c:v>3258.162669</c:v>
                </c:pt>
                <c:pt idx="59">
                  <c:v>3252.166114</c:v>
                </c:pt>
                <c:pt idx="60">
                  <c:v>3243.215297</c:v>
                </c:pt>
                <c:pt idx="61">
                  <c:v>3225.94066</c:v>
                </c:pt>
                <c:pt idx="62">
                  <c:v>3197.794823</c:v>
                </c:pt>
                <c:pt idx="63">
                  <c:v>3158.821357</c:v>
                </c:pt>
                <c:pt idx="64">
                  <c:v>3115.76129</c:v>
                </c:pt>
                <c:pt idx="65">
                  <c:v>3067.537564</c:v>
                </c:pt>
                <c:pt idx="66">
                  <c:v>3017.443685</c:v>
                </c:pt>
                <c:pt idx="67">
                  <c:v>2967.885836</c:v>
                </c:pt>
                <c:pt idx="68">
                  <c:v>2919.274335</c:v>
                </c:pt>
                <c:pt idx="69">
                  <c:v>2873.326782</c:v>
                </c:pt>
                <c:pt idx="70">
                  <c:v>2829.134835</c:v>
                </c:pt>
                <c:pt idx="71">
                  <c:v>2785.322345</c:v>
                </c:pt>
                <c:pt idx="72">
                  <c:v>2742.067306</c:v>
                </c:pt>
                <c:pt idx="73">
                  <c:v>2700.151793</c:v>
                </c:pt>
                <c:pt idx="74">
                  <c:v>2658.72418</c:v>
                </c:pt>
                <c:pt idx="75">
                  <c:v>2620.650862</c:v>
                </c:pt>
                <c:pt idx="76">
                  <c:v>2586.930814</c:v>
                </c:pt>
                <c:pt idx="77">
                  <c:v>2557.110231</c:v>
                </c:pt>
                <c:pt idx="78">
                  <c:v>2528.956983</c:v>
                </c:pt>
                <c:pt idx="79">
                  <c:v>2502.41061</c:v>
                </c:pt>
                <c:pt idx="80">
                  <c:v>2477.956227</c:v>
                </c:pt>
                <c:pt idx="81">
                  <c:v>2460.593434</c:v>
                </c:pt>
                <c:pt idx="82">
                  <c:v>2448.943423</c:v>
                </c:pt>
                <c:pt idx="83">
                  <c:v>2449.066437</c:v>
                </c:pt>
                <c:pt idx="84">
                  <c:v>2455.243116</c:v>
                </c:pt>
                <c:pt idx="85">
                  <c:v>2466.054696</c:v>
                </c:pt>
                <c:pt idx="86">
                  <c:v>2481.039468</c:v>
                </c:pt>
                <c:pt idx="87">
                  <c:v>2499.904109</c:v>
                </c:pt>
                <c:pt idx="88">
                  <c:v>2525.75534</c:v>
                </c:pt>
                <c:pt idx="89">
                  <c:v>2556.330545</c:v>
                </c:pt>
                <c:pt idx="90">
                  <c:v>2585.911121</c:v>
                </c:pt>
                <c:pt idx="91">
                  <c:v>2614.76064</c:v>
                </c:pt>
                <c:pt idx="92">
                  <c:v>2642.944433</c:v>
                </c:pt>
                <c:pt idx="93">
                  <c:v>2674.381316</c:v>
                </c:pt>
                <c:pt idx="94">
                  <c:v>2713.067235</c:v>
                </c:pt>
                <c:pt idx="95">
                  <c:v>2757.499004</c:v>
                </c:pt>
                <c:pt idx="96">
                  <c:v>2806.069058</c:v>
                </c:pt>
                <c:pt idx="97">
                  <c:v>2854.648857</c:v>
                </c:pt>
                <c:pt idx="98">
                  <c:v>2900.788626</c:v>
                </c:pt>
                <c:pt idx="99">
                  <c:v>2942.370295</c:v>
                </c:pt>
                <c:pt idx="100">
                  <c:v>2980.926094</c:v>
                </c:pt>
                <c:pt idx="101">
                  <c:v>3018.279355</c:v>
                </c:pt>
                <c:pt idx="102">
                  <c:v>3053.229035</c:v>
                </c:pt>
                <c:pt idx="103">
                  <c:v>3087.133723</c:v>
                </c:pt>
                <c:pt idx="104">
                  <c:v>3115.67116</c:v>
                </c:pt>
                <c:pt idx="105">
                  <c:v>3140.317267</c:v>
                </c:pt>
                <c:pt idx="106">
                  <c:v>3160.066247</c:v>
                </c:pt>
                <c:pt idx="107">
                  <c:v>3175.607267</c:v>
                </c:pt>
                <c:pt idx="108">
                  <c:v>3188.684695</c:v>
                </c:pt>
                <c:pt idx="109">
                  <c:v>3197.479038</c:v>
                </c:pt>
                <c:pt idx="110">
                  <c:v>3204.23683</c:v>
                </c:pt>
                <c:pt idx="111">
                  <c:v>3207.966079</c:v>
                </c:pt>
                <c:pt idx="112">
                  <c:v>3207.071959</c:v>
                </c:pt>
                <c:pt idx="113">
                  <c:v>3202.55894</c:v>
                </c:pt>
                <c:pt idx="114">
                  <c:v>3193.832011</c:v>
                </c:pt>
                <c:pt idx="115">
                  <c:v>3182.107954</c:v>
                </c:pt>
                <c:pt idx="116">
                  <c:v>3163.859936</c:v>
                </c:pt>
                <c:pt idx="117">
                  <c:v>3140.940389</c:v>
                </c:pt>
                <c:pt idx="118">
                  <c:v>3111.089123</c:v>
                </c:pt>
                <c:pt idx="119">
                  <c:v>3077.503733</c:v>
                </c:pt>
                <c:pt idx="120">
                  <c:v>3041.28888</c:v>
                </c:pt>
                <c:pt idx="121">
                  <c:v>3001.932327</c:v>
                </c:pt>
                <c:pt idx="122">
                  <c:v>2961.503992</c:v>
                </c:pt>
                <c:pt idx="123">
                  <c:v>2919.879991</c:v>
                </c:pt>
                <c:pt idx="124">
                  <c:v>2881.372179</c:v>
                </c:pt>
                <c:pt idx="125">
                  <c:v>2842.733634</c:v>
                </c:pt>
                <c:pt idx="126">
                  <c:v>2802.436256</c:v>
                </c:pt>
                <c:pt idx="127">
                  <c:v>2758.009624</c:v>
                </c:pt>
                <c:pt idx="128">
                  <c:v>2710.573985</c:v>
                </c:pt>
                <c:pt idx="129">
                  <c:v>2662.373058</c:v>
                </c:pt>
                <c:pt idx="130">
                  <c:v>2615.995947</c:v>
                </c:pt>
                <c:pt idx="131">
                  <c:v>2572.047097</c:v>
                </c:pt>
                <c:pt idx="132">
                  <c:v>2530.83437</c:v>
                </c:pt>
                <c:pt idx="133">
                  <c:v>2489.933383</c:v>
                </c:pt>
                <c:pt idx="134">
                  <c:v>2448.470805</c:v>
                </c:pt>
                <c:pt idx="135">
                  <c:v>2406.889211</c:v>
                </c:pt>
                <c:pt idx="136">
                  <c:v>2368.289158</c:v>
                </c:pt>
                <c:pt idx="137">
                  <c:v>2332.398167</c:v>
                </c:pt>
                <c:pt idx="138">
                  <c:v>2301.461854</c:v>
                </c:pt>
                <c:pt idx="139">
                  <c:v>2271.496779</c:v>
                </c:pt>
                <c:pt idx="140">
                  <c:v>2241.191099</c:v>
                </c:pt>
                <c:pt idx="141">
                  <c:v>2209.073871</c:v>
                </c:pt>
                <c:pt idx="142">
                  <c:v>2175.058581</c:v>
                </c:pt>
                <c:pt idx="143">
                  <c:v>2140.594949</c:v>
                </c:pt>
                <c:pt idx="144">
                  <c:v>2106.52595</c:v>
                </c:pt>
                <c:pt idx="145">
                  <c:v>2073.116744</c:v>
                </c:pt>
                <c:pt idx="146">
                  <c:v>2038.631727</c:v>
                </c:pt>
                <c:pt idx="147">
                  <c:v>2003.120766</c:v>
                </c:pt>
                <c:pt idx="148">
                  <c:v>1967.046854</c:v>
                </c:pt>
                <c:pt idx="149">
                  <c:v>1932.453575</c:v>
                </c:pt>
                <c:pt idx="150">
                  <c:v>1901.445367</c:v>
                </c:pt>
                <c:pt idx="151">
                  <c:v>1873.556337</c:v>
                </c:pt>
                <c:pt idx="152">
                  <c:v>1848.393184</c:v>
                </c:pt>
                <c:pt idx="153">
                  <c:v>1822.741065</c:v>
                </c:pt>
                <c:pt idx="154">
                  <c:v>1793.510943</c:v>
                </c:pt>
                <c:pt idx="155">
                  <c:v>1761.033254</c:v>
                </c:pt>
                <c:pt idx="156">
                  <c:v>1725.595463</c:v>
                </c:pt>
                <c:pt idx="157">
                  <c:v>1687.86034</c:v>
                </c:pt>
                <c:pt idx="158">
                  <c:v>1653.221821</c:v>
                </c:pt>
                <c:pt idx="159">
                  <c:v>1622.38957</c:v>
                </c:pt>
                <c:pt idx="160">
                  <c:v>1593.370841</c:v>
                </c:pt>
                <c:pt idx="161">
                  <c:v>1564.006227</c:v>
                </c:pt>
                <c:pt idx="162">
                  <c:v>1534.418359</c:v>
                </c:pt>
                <c:pt idx="163">
                  <c:v>1503.619405</c:v>
                </c:pt>
                <c:pt idx="164">
                  <c:v>1472.609426</c:v>
                </c:pt>
                <c:pt idx="165">
                  <c:v>1441.388817</c:v>
                </c:pt>
                <c:pt idx="166">
                  <c:v>1411.007759</c:v>
                </c:pt>
                <c:pt idx="167">
                  <c:v>1379.648917</c:v>
                </c:pt>
                <c:pt idx="168">
                  <c:v>1348.391199</c:v>
                </c:pt>
                <c:pt idx="169">
                  <c:v>1316.166444</c:v>
                </c:pt>
                <c:pt idx="170">
                  <c:v>1282.182329</c:v>
                </c:pt>
                <c:pt idx="171">
                  <c:v>1245.537871</c:v>
                </c:pt>
                <c:pt idx="172">
                  <c:v>1209.031054</c:v>
                </c:pt>
                <c:pt idx="173">
                  <c:v>1171.418761</c:v>
                </c:pt>
                <c:pt idx="174">
                  <c:v>1134.759624</c:v>
                </c:pt>
                <c:pt idx="175">
                  <c:v>1093.677572</c:v>
                </c:pt>
                <c:pt idx="176">
                  <c:v>1045.837308</c:v>
                </c:pt>
                <c:pt idx="177">
                  <c:v>1002.715487</c:v>
                </c:pt>
                <c:pt idx="178">
                  <c:v>957.311137</c:v>
                </c:pt>
                <c:pt idx="179">
                  <c:v>915.120106</c:v>
                </c:pt>
                <c:pt idx="180">
                  <c:v>874.547048</c:v>
                </c:pt>
                <c:pt idx="181">
                  <c:v>833.121555</c:v>
                </c:pt>
                <c:pt idx="182">
                  <c:v>793.68825</c:v>
                </c:pt>
                <c:pt idx="183">
                  <c:v>754.974899</c:v>
                </c:pt>
                <c:pt idx="184">
                  <c:v>717.545529</c:v>
                </c:pt>
                <c:pt idx="185">
                  <c:v>678.67206</c:v>
                </c:pt>
                <c:pt idx="186">
                  <c:v>641.368621</c:v>
                </c:pt>
                <c:pt idx="187">
                  <c:v>605.718703</c:v>
                </c:pt>
                <c:pt idx="188">
                  <c:v>571.951474</c:v>
                </c:pt>
                <c:pt idx="189">
                  <c:v>538.42891</c:v>
                </c:pt>
                <c:pt idx="190">
                  <c:v>504.788658</c:v>
                </c:pt>
                <c:pt idx="191">
                  <c:v>473.078986</c:v>
                </c:pt>
                <c:pt idx="192">
                  <c:v>442.70083</c:v>
                </c:pt>
                <c:pt idx="193">
                  <c:v>414.834713</c:v>
                </c:pt>
                <c:pt idx="194">
                  <c:v>386.013052</c:v>
                </c:pt>
                <c:pt idx="195">
                  <c:v>358.638358</c:v>
                </c:pt>
                <c:pt idx="196">
                  <c:v>331.597499</c:v>
                </c:pt>
                <c:pt idx="197">
                  <c:v>306.556137</c:v>
                </c:pt>
                <c:pt idx="198">
                  <c:v>282.921534</c:v>
                </c:pt>
                <c:pt idx="199">
                  <c:v>259.760377</c:v>
                </c:pt>
                <c:pt idx="200">
                  <c:v>237.16143</c:v>
                </c:pt>
                <c:pt idx="201">
                  <c:v>216.080026</c:v>
                </c:pt>
                <c:pt idx="202">
                  <c:v>196.904489</c:v>
                </c:pt>
                <c:pt idx="203">
                  <c:v>177.845819</c:v>
                </c:pt>
                <c:pt idx="204">
                  <c:v>160.308811</c:v>
                </c:pt>
                <c:pt idx="205">
                  <c:v>144.083889</c:v>
                </c:pt>
                <c:pt idx="206">
                  <c:v>128.118201</c:v>
                </c:pt>
                <c:pt idx="207">
                  <c:v>112.974426</c:v>
                </c:pt>
                <c:pt idx="208">
                  <c:v>98.897178</c:v>
                </c:pt>
                <c:pt idx="209">
                  <c:v>85.891711</c:v>
                </c:pt>
                <c:pt idx="210">
                  <c:v>74.060011</c:v>
                </c:pt>
                <c:pt idx="211">
                  <c:v>62.558083</c:v>
                </c:pt>
                <c:pt idx="212">
                  <c:v>52.358272</c:v>
                </c:pt>
                <c:pt idx="213">
                  <c:v>42.728232</c:v>
                </c:pt>
                <c:pt idx="214">
                  <c:v>34.51357</c:v>
                </c:pt>
                <c:pt idx="215">
                  <c:v>26.397916</c:v>
                </c:pt>
                <c:pt idx="216">
                  <c:v>18.99988</c:v>
                </c:pt>
                <c:pt idx="217">
                  <c:v>11.7202</c:v>
                </c:pt>
                <c:pt idx="218">
                  <c:v>5.160753</c:v>
                </c:pt>
                <c:pt idx="219">
                  <c:v>-0.824664</c:v>
                </c:pt>
                <c:pt idx="220">
                  <c:v>-5.614959</c:v>
                </c:pt>
                <c:pt idx="221">
                  <c:v>-10.623339</c:v>
                </c:pt>
                <c:pt idx="222">
                  <c:v>-14.740488</c:v>
                </c:pt>
                <c:pt idx="223">
                  <c:v>-18.39558</c:v>
                </c:pt>
                <c:pt idx="224">
                  <c:v>-22.211255</c:v>
                </c:pt>
                <c:pt idx="225">
                  <c:v>-25.020321</c:v>
                </c:pt>
                <c:pt idx="226">
                  <c:v>-27.909055</c:v>
                </c:pt>
                <c:pt idx="227">
                  <c:v>-30.947394</c:v>
                </c:pt>
                <c:pt idx="228">
                  <c:v>-33.230856</c:v>
                </c:pt>
                <c:pt idx="229">
                  <c:v>-35.033025</c:v>
                </c:pt>
                <c:pt idx="230">
                  <c:v>-36.85218</c:v>
                </c:pt>
                <c:pt idx="231">
                  <c:v>-38.435369</c:v>
                </c:pt>
                <c:pt idx="232">
                  <c:v>-39.657468</c:v>
                </c:pt>
                <c:pt idx="233">
                  <c:v>-41.608556</c:v>
                </c:pt>
                <c:pt idx="234">
                  <c:v>-42.958951</c:v>
                </c:pt>
                <c:pt idx="235">
                  <c:v>-44.314997</c:v>
                </c:pt>
                <c:pt idx="236">
                  <c:v>-44.622062</c:v>
                </c:pt>
                <c:pt idx="237">
                  <c:v>-45.382145</c:v>
                </c:pt>
                <c:pt idx="238">
                  <c:v>-45.454514</c:v>
                </c:pt>
                <c:pt idx="239">
                  <c:v>-46.242172</c:v>
                </c:pt>
                <c:pt idx="240">
                  <c:v>-47.388418</c:v>
                </c:pt>
                <c:pt idx="241">
                  <c:v>-47.474352</c:v>
                </c:pt>
                <c:pt idx="242">
                  <c:v>-48.150372</c:v>
                </c:pt>
                <c:pt idx="243">
                  <c:v>-48.699973</c:v>
                </c:pt>
                <c:pt idx="244">
                  <c:v>-49.38744</c:v>
                </c:pt>
                <c:pt idx="245">
                  <c:v>-49.476414</c:v>
                </c:pt>
                <c:pt idx="246">
                  <c:v>-50.169258</c:v>
                </c:pt>
                <c:pt idx="247">
                  <c:v>-50.747065</c:v>
                </c:pt>
                <c:pt idx="248">
                  <c:v>-51.695665</c:v>
                </c:pt>
                <c:pt idx="249">
                  <c:v>-51.577636</c:v>
                </c:pt>
                <c:pt idx="250">
                  <c:v>-51.221206</c:v>
                </c:pt>
                <c:pt idx="251">
                  <c:v>-51.574855</c:v>
                </c:pt>
                <c:pt idx="252">
                  <c:v>-52.145624</c:v>
                </c:pt>
                <c:pt idx="253">
                  <c:v>-52.730842</c:v>
                </c:pt>
                <c:pt idx="254">
                  <c:v>-52.824654</c:v>
                </c:pt>
                <c:pt idx="255">
                  <c:v>-52.687036</c:v>
                </c:pt>
                <c:pt idx="256">
                  <c:v>-52.555676</c:v>
                </c:pt>
                <c:pt idx="257">
                  <c:v>-52.786821</c:v>
                </c:pt>
                <c:pt idx="258">
                  <c:v>-52.292937</c:v>
                </c:pt>
                <c:pt idx="259">
                  <c:v>-52.274721</c:v>
                </c:pt>
                <c:pt idx="260">
                  <c:v>-53.098736</c:v>
                </c:pt>
                <c:pt idx="261">
                  <c:v>-52.729921</c:v>
                </c:pt>
                <c:pt idx="262">
                  <c:v>-52.94595</c:v>
                </c:pt>
                <c:pt idx="263">
                  <c:v>-53.179231</c:v>
                </c:pt>
                <c:pt idx="264">
                  <c:v>-53.412414</c:v>
                </c:pt>
                <c:pt idx="265">
                  <c:v>-53.535795</c:v>
                </c:pt>
                <c:pt idx="266">
                  <c:v>-54.135128</c:v>
                </c:pt>
                <c:pt idx="267">
                  <c:v>-54.133911</c:v>
                </c:pt>
                <c:pt idx="268">
                  <c:v>-53.988949</c:v>
                </c:pt>
                <c:pt idx="269">
                  <c:v>-54.095856</c:v>
                </c:pt>
                <c:pt idx="270">
                  <c:v>-54.573661</c:v>
                </c:pt>
                <c:pt idx="271">
                  <c:v>-54.894393</c:v>
                </c:pt>
                <c:pt idx="272">
                  <c:v>-54.523489</c:v>
                </c:pt>
                <c:pt idx="273">
                  <c:v>-54.140306</c:v>
                </c:pt>
                <c:pt idx="274">
                  <c:v>-54.841279</c:v>
                </c:pt>
                <c:pt idx="275">
                  <c:v>-55.22352</c:v>
                </c:pt>
                <c:pt idx="276">
                  <c:v>-55.116493</c:v>
                </c:pt>
                <c:pt idx="277">
                  <c:v>-55.25385</c:v>
                </c:pt>
                <c:pt idx="278">
                  <c:v>-55.836985</c:v>
                </c:pt>
                <c:pt idx="279">
                  <c:v>-55.58873</c:v>
                </c:pt>
                <c:pt idx="280">
                  <c:v>-55.962554</c:v>
                </c:pt>
                <c:pt idx="281">
                  <c:v>-55.721816</c:v>
                </c:pt>
                <c:pt idx="282">
                  <c:v>-55.612784</c:v>
                </c:pt>
                <c:pt idx="283">
                  <c:v>-55.504125</c:v>
                </c:pt>
                <c:pt idx="284">
                  <c:v>-55.032409</c:v>
                </c:pt>
                <c:pt idx="285">
                  <c:v>-55.275152</c:v>
                </c:pt>
                <c:pt idx="286">
                  <c:v>-55.508769</c:v>
                </c:pt>
                <c:pt idx="287">
                  <c:v>-55.024766</c:v>
                </c:pt>
                <c:pt idx="288">
                  <c:v>-55.254307</c:v>
                </c:pt>
                <c:pt idx="289">
                  <c:v>-55.003645</c:v>
                </c:pt>
                <c:pt idx="290">
                  <c:v>-55.820293</c:v>
                </c:pt>
                <c:pt idx="291">
                  <c:v>-55.454309</c:v>
                </c:pt>
                <c:pt idx="292">
                  <c:v>-55.705214</c:v>
                </c:pt>
                <c:pt idx="293">
                  <c:v>-56.411939</c:v>
                </c:pt>
                <c:pt idx="294">
                  <c:v>-56.296949</c:v>
                </c:pt>
                <c:pt idx="295">
                  <c:v>-56.059313</c:v>
                </c:pt>
                <c:pt idx="296">
                  <c:v>-56.524709</c:v>
                </c:pt>
                <c:pt idx="297">
                  <c:v>-56.75407</c:v>
                </c:pt>
                <c:pt idx="298">
                  <c:v>-57.107072</c:v>
                </c:pt>
                <c:pt idx="299">
                  <c:v>-57.465966</c:v>
                </c:pt>
                <c:pt idx="300">
                  <c:v>-57.119617</c:v>
                </c:pt>
                <c:pt idx="301">
                  <c:v>-57.253245</c:v>
                </c:pt>
                <c:pt idx="302">
                  <c:v>-58.097667</c:v>
                </c:pt>
                <c:pt idx="303">
                  <c:v>-57.158899</c:v>
                </c:pt>
                <c:pt idx="304">
                  <c:v>-57.15746</c:v>
                </c:pt>
                <c:pt idx="305">
                  <c:v>-56.923919</c:v>
                </c:pt>
                <c:pt idx="306">
                  <c:v>-56.331304</c:v>
                </c:pt>
                <c:pt idx="307">
                  <c:v>-56.926838</c:v>
                </c:pt>
                <c:pt idx="308">
                  <c:v>-56.93241</c:v>
                </c:pt>
                <c:pt idx="309">
                  <c:v>-56.007923</c:v>
                </c:pt>
                <c:pt idx="310">
                  <c:v>-56.228241</c:v>
                </c:pt>
                <c:pt idx="311">
                  <c:v>-56.245635</c:v>
                </c:pt>
                <c:pt idx="312">
                  <c:v>-56.307311</c:v>
                </c:pt>
                <c:pt idx="313">
                  <c:v>-56.421167</c:v>
                </c:pt>
                <c:pt idx="314">
                  <c:v>-56.640574</c:v>
                </c:pt>
                <c:pt idx="315">
                  <c:v>-56.407073</c:v>
                </c:pt>
                <c:pt idx="316">
                  <c:v>-55.91912</c:v>
                </c:pt>
                <c:pt idx="317">
                  <c:v>-55.915303</c:v>
                </c:pt>
                <c:pt idx="318">
                  <c:v>-56.025535</c:v>
                </c:pt>
                <c:pt idx="319">
                  <c:v>-56.259936</c:v>
                </c:pt>
                <c:pt idx="320">
                  <c:v>-56.122528</c:v>
                </c:pt>
                <c:pt idx="321">
                  <c:v>-56.370211</c:v>
                </c:pt>
                <c:pt idx="322">
                  <c:v>-56.261336</c:v>
                </c:pt>
                <c:pt idx="323">
                  <c:v>-55.538004</c:v>
                </c:pt>
                <c:pt idx="324">
                  <c:v>-56.986632</c:v>
                </c:pt>
                <c:pt idx="325">
                  <c:v>-57.0029</c:v>
                </c:pt>
                <c:pt idx="326">
                  <c:v>-56.769799</c:v>
                </c:pt>
                <c:pt idx="327">
                  <c:v>-56.781791</c:v>
                </c:pt>
                <c:pt idx="328">
                  <c:v>-56.44514</c:v>
                </c:pt>
                <c:pt idx="329">
                  <c:v>-56.444277</c:v>
                </c:pt>
                <c:pt idx="330">
                  <c:v>-56.705398</c:v>
                </c:pt>
                <c:pt idx="331">
                  <c:v>-56.957235</c:v>
                </c:pt>
                <c:pt idx="332">
                  <c:v>-56.840108</c:v>
                </c:pt>
                <c:pt idx="333">
                  <c:v>-56.969982</c:v>
                </c:pt>
                <c:pt idx="334">
                  <c:v>-57.221207</c:v>
                </c:pt>
                <c:pt idx="335">
                  <c:v>-56.745546</c:v>
                </c:pt>
                <c:pt idx="336">
                  <c:v>-56.990055</c:v>
                </c:pt>
                <c:pt idx="337">
                  <c:v>-56.037243</c:v>
                </c:pt>
                <c:pt idx="338">
                  <c:v>-56.63456</c:v>
                </c:pt>
                <c:pt idx="339">
                  <c:v>-56.023482</c:v>
                </c:pt>
                <c:pt idx="340">
                  <c:v>-56.149819</c:v>
                </c:pt>
                <c:pt idx="341">
                  <c:v>-56.256471</c:v>
                </c:pt>
                <c:pt idx="342">
                  <c:v>-55.778888</c:v>
                </c:pt>
                <c:pt idx="343">
                  <c:v>-55.885735</c:v>
                </c:pt>
                <c:pt idx="344">
                  <c:v>-55.637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20995</c:v>
                </c:pt>
                <c:pt idx="1">
                  <c:v>12.690635</c:v>
                </c:pt>
                <c:pt idx="2">
                  <c:v>28.636509</c:v>
                </c:pt>
                <c:pt idx="3">
                  <c:v>32.468579</c:v>
                </c:pt>
                <c:pt idx="4">
                  <c:v>38.316285</c:v>
                </c:pt>
                <c:pt idx="5">
                  <c:v>36.243789</c:v>
                </c:pt>
                <c:pt idx="6">
                  <c:v>30.660075</c:v>
                </c:pt>
                <c:pt idx="7">
                  <c:v>23.996922</c:v>
                </c:pt>
                <c:pt idx="8">
                  <c:v>21.931171</c:v>
                </c:pt>
                <c:pt idx="9">
                  <c:v>17.578317</c:v>
                </c:pt>
                <c:pt idx="10">
                  <c:v>25.126207</c:v>
                </c:pt>
                <c:pt idx="11">
                  <c:v>24.732719</c:v>
                </c:pt>
                <c:pt idx="12">
                  <c:v>20.377042</c:v>
                </c:pt>
                <c:pt idx="13">
                  <c:v>13.175031</c:v>
                </c:pt>
                <c:pt idx="14">
                  <c:v>14.316738</c:v>
                </c:pt>
                <c:pt idx="15">
                  <c:v>21.067345</c:v>
                </c:pt>
                <c:pt idx="16">
                  <c:v>26.297191</c:v>
                </c:pt>
                <c:pt idx="17">
                  <c:v>32.250068</c:v>
                </c:pt>
                <c:pt idx="18">
                  <c:v>36.551728</c:v>
                </c:pt>
                <c:pt idx="19">
                  <c:v>41.214489</c:v>
                </c:pt>
                <c:pt idx="20">
                  <c:v>46.364938</c:v>
                </c:pt>
                <c:pt idx="21">
                  <c:v>51.437471</c:v>
                </c:pt>
                <c:pt idx="22">
                  <c:v>55.133912</c:v>
                </c:pt>
                <c:pt idx="23">
                  <c:v>59.019362</c:v>
                </c:pt>
                <c:pt idx="24">
                  <c:v>62.720668</c:v>
                </c:pt>
                <c:pt idx="25">
                  <c:v>70.040261</c:v>
                </c:pt>
                <c:pt idx="26">
                  <c:v>78.321725</c:v>
                </c:pt>
                <c:pt idx="27">
                  <c:v>85.393971</c:v>
                </c:pt>
                <c:pt idx="28">
                  <c:v>92.276264</c:v>
                </c:pt>
                <c:pt idx="29">
                  <c:v>99.449534</c:v>
                </c:pt>
                <c:pt idx="30">
                  <c:v>106.825966</c:v>
                </c:pt>
                <c:pt idx="31">
                  <c:v>113.243719</c:v>
                </c:pt>
                <c:pt idx="32">
                  <c:v>116.09278</c:v>
                </c:pt>
                <c:pt idx="33">
                  <c:v>118.430272</c:v>
                </c:pt>
                <c:pt idx="34">
                  <c:v>121.07847</c:v>
                </c:pt>
                <c:pt idx="35">
                  <c:v>122.523512</c:v>
                </c:pt>
                <c:pt idx="36">
                  <c:v>122.77157</c:v>
                </c:pt>
                <c:pt idx="37">
                  <c:v>122.964153</c:v>
                </c:pt>
                <c:pt idx="38">
                  <c:v>124.043423</c:v>
                </c:pt>
                <c:pt idx="39">
                  <c:v>127.031759</c:v>
                </c:pt>
                <c:pt idx="40">
                  <c:v>133.533868</c:v>
                </c:pt>
                <c:pt idx="41">
                  <c:v>142.373172</c:v>
                </c:pt>
                <c:pt idx="42">
                  <c:v>152.669642</c:v>
                </c:pt>
                <c:pt idx="43">
                  <c:v>165.254184</c:v>
                </c:pt>
                <c:pt idx="44">
                  <c:v>179.834365</c:v>
                </c:pt>
                <c:pt idx="45">
                  <c:v>195.206501</c:v>
                </c:pt>
                <c:pt idx="46">
                  <c:v>211.067918</c:v>
                </c:pt>
                <c:pt idx="47">
                  <c:v>226.416069</c:v>
                </c:pt>
                <c:pt idx="48">
                  <c:v>241.230654</c:v>
                </c:pt>
                <c:pt idx="49">
                  <c:v>256.03387</c:v>
                </c:pt>
                <c:pt idx="50">
                  <c:v>269.538787</c:v>
                </c:pt>
                <c:pt idx="51">
                  <c:v>282.798935</c:v>
                </c:pt>
                <c:pt idx="52">
                  <c:v>297.46256</c:v>
                </c:pt>
                <c:pt idx="53">
                  <c:v>313.418058</c:v>
                </c:pt>
                <c:pt idx="54">
                  <c:v>330.837518</c:v>
                </c:pt>
                <c:pt idx="55">
                  <c:v>347.931674</c:v>
                </c:pt>
                <c:pt idx="56">
                  <c:v>365.86649</c:v>
                </c:pt>
                <c:pt idx="57">
                  <c:v>384.38078</c:v>
                </c:pt>
                <c:pt idx="58">
                  <c:v>404.660179</c:v>
                </c:pt>
                <c:pt idx="59">
                  <c:v>424.73714</c:v>
                </c:pt>
                <c:pt idx="60">
                  <c:v>444.29127</c:v>
                </c:pt>
                <c:pt idx="61">
                  <c:v>464.894172</c:v>
                </c:pt>
                <c:pt idx="62">
                  <c:v>486.74692</c:v>
                </c:pt>
                <c:pt idx="63">
                  <c:v>509.467215</c:v>
                </c:pt>
                <c:pt idx="64">
                  <c:v>532.327766</c:v>
                </c:pt>
                <c:pt idx="65">
                  <c:v>556.264255</c:v>
                </c:pt>
                <c:pt idx="66">
                  <c:v>580.360726</c:v>
                </c:pt>
                <c:pt idx="67">
                  <c:v>604.000157</c:v>
                </c:pt>
                <c:pt idx="68">
                  <c:v>626.931002</c:v>
                </c:pt>
                <c:pt idx="69">
                  <c:v>647.833317</c:v>
                </c:pt>
                <c:pt idx="70">
                  <c:v>666.493489</c:v>
                </c:pt>
                <c:pt idx="71">
                  <c:v>683.490794</c:v>
                </c:pt>
                <c:pt idx="72">
                  <c:v>698.997794</c:v>
                </c:pt>
                <c:pt idx="73">
                  <c:v>713.11877</c:v>
                </c:pt>
                <c:pt idx="74">
                  <c:v>726.238426</c:v>
                </c:pt>
                <c:pt idx="75">
                  <c:v>739.157177</c:v>
                </c:pt>
                <c:pt idx="76">
                  <c:v>752.225587</c:v>
                </c:pt>
                <c:pt idx="77">
                  <c:v>765.200799</c:v>
                </c:pt>
                <c:pt idx="78">
                  <c:v>779.568209</c:v>
                </c:pt>
                <c:pt idx="79">
                  <c:v>794.090464</c:v>
                </c:pt>
                <c:pt idx="80">
                  <c:v>810.100621</c:v>
                </c:pt>
                <c:pt idx="81">
                  <c:v>826.871374</c:v>
                </c:pt>
                <c:pt idx="82">
                  <c:v>844.538186</c:v>
                </c:pt>
                <c:pt idx="83">
                  <c:v>863.569279</c:v>
                </c:pt>
                <c:pt idx="84">
                  <c:v>882.797638</c:v>
                </c:pt>
                <c:pt idx="85">
                  <c:v>902.989393</c:v>
                </c:pt>
                <c:pt idx="86">
                  <c:v>923.309442</c:v>
                </c:pt>
                <c:pt idx="87">
                  <c:v>942.861319</c:v>
                </c:pt>
                <c:pt idx="88">
                  <c:v>962.41548</c:v>
                </c:pt>
                <c:pt idx="89">
                  <c:v>981.261472</c:v>
                </c:pt>
                <c:pt idx="90">
                  <c:v>999.64276</c:v>
                </c:pt>
                <c:pt idx="91">
                  <c:v>1018.202956</c:v>
                </c:pt>
                <c:pt idx="92">
                  <c:v>1035.723485</c:v>
                </c:pt>
                <c:pt idx="93">
                  <c:v>1052.943924</c:v>
                </c:pt>
                <c:pt idx="94">
                  <c:v>1070.530945</c:v>
                </c:pt>
                <c:pt idx="95">
                  <c:v>1088.961805</c:v>
                </c:pt>
                <c:pt idx="96">
                  <c:v>1107.521088</c:v>
                </c:pt>
                <c:pt idx="97">
                  <c:v>1125.722824</c:v>
                </c:pt>
                <c:pt idx="98">
                  <c:v>1143.967812</c:v>
                </c:pt>
                <c:pt idx="99">
                  <c:v>1161.725908</c:v>
                </c:pt>
                <c:pt idx="100">
                  <c:v>1179.163051</c:v>
                </c:pt>
                <c:pt idx="101">
                  <c:v>1195.797877</c:v>
                </c:pt>
                <c:pt idx="102">
                  <c:v>1213.242817</c:v>
                </c:pt>
                <c:pt idx="103">
                  <c:v>1230.711037</c:v>
                </c:pt>
                <c:pt idx="104">
                  <c:v>1247.752568</c:v>
                </c:pt>
                <c:pt idx="105">
                  <c:v>1264.721078</c:v>
                </c:pt>
                <c:pt idx="106">
                  <c:v>1282.423812</c:v>
                </c:pt>
                <c:pt idx="107">
                  <c:v>1299.349756</c:v>
                </c:pt>
                <c:pt idx="108">
                  <c:v>1315.885671</c:v>
                </c:pt>
                <c:pt idx="109">
                  <c:v>1332.104347</c:v>
                </c:pt>
                <c:pt idx="110">
                  <c:v>1347.900928</c:v>
                </c:pt>
                <c:pt idx="111">
                  <c:v>1362.431037</c:v>
                </c:pt>
                <c:pt idx="112">
                  <c:v>1375.570184</c:v>
                </c:pt>
                <c:pt idx="113">
                  <c:v>1388.614681</c:v>
                </c:pt>
                <c:pt idx="114">
                  <c:v>1400.459024</c:v>
                </c:pt>
                <c:pt idx="115">
                  <c:v>1411.082009</c:v>
                </c:pt>
                <c:pt idx="116">
                  <c:v>1420.787138</c:v>
                </c:pt>
                <c:pt idx="117">
                  <c:v>1429.330689</c:v>
                </c:pt>
                <c:pt idx="118">
                  <c:v>1437.542216</c:v>
                </c:pt>
                <c:pt idx="119">
                  <c:v>1444.616276</c:v>
                </c:pt>
                <c:pt idx="120">
                  <c:v>1451.239441</c:v>
                </c:pt>
                <c:pt idx="121">
                  <c:v>1457.367304</c:v>
                </c:pt>
                <c:pt idx="122">
                  <c:v>1463.179041</c:v>
                </c:pt>
                <c:pt idx="123">
                  <c:v>1468.865485</c:v>
                </c:pt>
                <c:pt idx="124">
                  <c:v>1473.74108</c:v>
                </c:pt>
                <c:pt idx="125">
                  <c:v>1478.605017</c:v>
                </c:pt>
                <c:pt idx="126">
                  <c:v>1483.301777</c:v>
                </c:pt>
                <c:pt idx="127">
                  <c:v>1486.926198</c:v>
                </c:pt>
                <c:pt idx="128">
                  <c:v>1489.722537</c:v>
                </c:pt>
                <c:pt idx="129">
                  <c:v>1490.956237</c:v>
                </c:pt>
                <c:pt idx="130">
                  <c:v>1491.841663</c:v>
                </c:pt>
                <c:pt idx="131">
                  <c:v>1491.595843</c:v>
                </c:pt>
                <c:pt idx="132">
                  <c:v>1489.700485</c:v>
                </c:pt>
                <c:pt idx="133">
                  <c:v>1486.944528</c:v>
                </c:pt>
                <c:pt idx="134">
                  <c:v>1483.134119</c:v>
                </c:pt>
                <c:pt idx="135">
                  <c:v>1477.922739</c:v>
                </c:pt>
                <c:pt idx="136">
                  <c:v>1471.723069</c:v>
                </c:pt>
                <c:pt idx="137">
                  <c:v>1464.972948</c:v>
                </c:pt>
                <c:pt idx="138">
                  <c:v>1457.794439</c:v>
                </c:pt>
                <c:pt idx="139">
                  <c:v>1450.048981</c:v>
                </c:pt>
                <c:pt idx="140">
                  <c:v>1441.951388</c:v>
                </c:pt>
                <c:pt idx="141">
                  <c:v>1433.174771</c:v>
                </c:pt>
                <c:pt idx="142">
                  <c:v>1423.896734</c:v>
                </c:pt>
                <c:pt idx="143">
                  <c:v>1414.633119</c:v>
                </c:pt>
                <c:pt idx="144">
                  <c:v>1405.038373</c:v>
                </c:pt>
                <c:pt idx="145">
                  <c:v>1395.106621</c:v>
                </c:pt>
                <c:pt idx="146">
                  <c:v>1384.699095</c:v>
                </c:pt>
                <c:pt idx="147">
                  <c:v>1373.882413</c:v>
                </c:pt>
                <c:pt idx="148">
                  <c:v>1362.597624</c:v>
                </c:pt>
                <c:pt idx="149">
                  <c:v>1351.25483</c:v>
                </c:pt>
                <c:pt idx="150">
                  <c:v>1340.305391</c:v>
                </c:pt>
                <c:pt idx="151">
                  <c:v>1328.980444</c:v>
                </c:pt>
                <c:pt idx="152">
                  <c:v>1316.932769</c:v>
                </c:pt>
                <c:pt idx="153">
                  <c:v>1304.838951</c:v>
                </c:pt>
                <c:pt idx="154">
                  <c:v>1292.357291</c:v>
                </c:pt>
                <c:pt idx="155">
                  <c:v>1278.815069</c:v>
                </c:pt>
                <c:pt idx="156">
                  <c:v>1265.308724</c:v>
                </c:pt>
                <c:pt idx="157">
                  <c:v>1251.133088</c:v>
                </c:pt>
                <c:pt idx="158">
                  <c:v>1236.800419</c:v>
                </c:pt>
                <c:pt idx="159">
                  <c:v>1221.95551</c:v>
                </c:pt>
                <c:pt idx="160">
                  <c:v>1206.553325</c:v>
                </c:pt>
                <c:pt idx="161">
                  <c:v>1189.920166</c:v>
                </c:pt>
                <c:pt idx="162">
                  <c:v>1172.815184</c:v>
                </c:pt>
                <c:pt idx="163">
                  <c:v>1154.960621</c:v>
                </c:pt>
                <c:pt idx="164">
                  <c:v>1136.845821</c:v>
                </c:pt>
                <c:pt idx="165">
                  <c:v>1117.971833</c:v>
                </c:pt>
                <c:pt idx="166">
                  <c:v>1099.156567</c:v>
                </c:pt>
                <c:pt idx="167">
                  <c:v>1080.637018</c:v>
                </c:pt>
                <c:pt idx="168">
                  <c:v>1061.774811</c:v>
                </c:pt>
                <c:pt idx="169">
                  <c:v>1042.975419</c:v>
                </c:pt>
                <c:pt idx="170">
                  <c:v>1023.658828</c:v>
                </c:pt>
                <c:pt idx="171">
                  <c:v>1004.648996</c:v>
                </c:pt>
                <c:pt idx="172">
                  <c:v>985.228144</c:v>
                </c:pt>
                <c:pt idx="173">
                  <c:v>965.63223</c:v>
                </c:pt>
                <c:pt idx="174">
                  <c:v>945.561621</c:v>
                </c:pt>
                <c:pt idx="175">
                  <c:v>925.347646</c:v>
                </c:pt>
                <c:pt idx="176">
                  <c:v>904.333345</c:v>
                </c:pt>
                <c:pt idx="177">
                  <c:v>884.095457</c:v>
                </c:pt>
                <c:pt idx="178">
                  <c:v>863.582973</c:v>
                </c:pt>
                <c:pt idx="179">
                  <c:v>843.272093</c:v>
                </c:pt>
                <c:pt idx="180">
                  <c:v>823.208675</c:v>
                </c:pt>
                <c:pt idx="181">
                  <c:v>803.888975</c:v>
                </c:pt>
                <c:pt idx="182">
                  <c:v>785.087388</c:v>
                </c:pt>
                <c:pt idx="183">
                  <c:v>766.235076</c:v>
                </c:pt>
                <c:pt idx="184">
                  <c:v>747.511656</c:v>
                </c:pt>
                <c:pt idx="185">
                  <c:v>729.08072</c:v>
                </c:pt>
                <c:pt idx="186">
                  <c:v>710.221718</c:v>
                </c:pt>
                <c:pt idx="187">
                  <c:v>690.498545</c:v>
                </c:pt>
                <c:pt idx="188">
                  <c:v>670.086988</c:v>
                </c:pt>
                <c:pt idx="189">
                  <c:v>649.032774</c:v>
                </c:pt>
                <c:pt idx="190">
                  <c:v>627.277479</c:v>
                </c:pt>
                <c:pt idx="191">
                  <c:v>604.668522</c:v>
                </c:pt>
                <c:pt idx="192">
                  <c:v>581.31946</c:v>
                </c:pt>
                <c:pt idx="193">
                  <c:v>557.126579</c:v>
                </c:pt>
                <c:pt idx="194">
                  <c:v>532.863528</c:v>
                </c:pt>
                <c:pt idx="195">
                  <c:v>508.485249</c:v>
                </c:pt>
                <c:pt idx="196">
                  <c:v>484.397499</c:v>
                </c:pt>
                <c:pt idx="197">
                  <c:v>460.85357</c:v>
                </c:pt>
                <c:pt idx="198">
                  <c:v>437.690901</c:v>
                </c:pt>
                <c:pt idx="199">
                  <c:v>414.860852</c:v>
                </c:pt>
                <c:pt idx="200">
                  <c:v>392.633572</c:v>
                </c:pt>
                <c:pt idx="201">
                  <c:v>370.817333</c:v>
                </c:pt>
                <c:pt idx="202">
                  <c:v>349.541235</c:v>
                </c:pt>
                <c:pt idx="203">
                  <c:v>329.069423</c:v>
                </c:pt>
                <c:pt idx="204">
                  <c:v>309.330414</c:v>
                </c:pt>
                <c:pt idx="205">
                  <c:v>290.687602</c:v>
                </c:pt>
                <c:pt idx="206">
                  <c:v>273.50108</c:v>
                </c:pt>
                <c:pt idx="207">
                  <c:v>257.314442</c:v>
                </c:pt>
                <c:pt idx="208">
                  <c:v>242.118442</c:v>
                </c:pt>
                <c:pt idx="209">
                  <c:v>227.292995</c:v>
                </c:pt>
                <c:pt idx="210">
                  <c:v>213.037851</c:v>
                </c:pt>
                <c:pt idx="211">
                  <c:v>199.870291</c:v>
                </c:pt>
                <c:pt idx="212">
                  <c:v>187.187979</c:v>
                </c:pt>
                <c:pt idx="213">
                  <c:v>174.987611</c:v>
                </c:pt>
                <c:pt idx="214">
                  <c:v>162.968821</c:v>
                </c:pt>
                <c:pt idx="215">
                  <c:v>151.653458</c:v>
                </c:pt>
                <c:pt idx="216">
                  <c:v>140.838816</c:v>
                </c:pt>
                <c:pt idx="217">
                  <c:v>131.03483</c:v>
                </c:pt>
                <c:pt idx="218">
                  <c:v>121.634618</c:v>
                </c:pt>
                <c:pt idx="219">
                  <c:v>112.600961</c:v>
                </c:pt>
                <c:pt idx="220">
                  <c:v>104.056547</c:v>
                </c:pt>
                <c:pt idx="221">
                  <c:v>95.884065</c:v>
                </c:pt>
                <c:pt idx="222">
                  <c:v>88.062523</c:v>
                </c:pt>
                <c:pt idx="223">
                  <c:v>80.430253</c:v>
                </c:pt>
                <c:pt idx="224">
                  <c:v>73.091045</c:v>
                </c:pt>
                <c:pt idx="225">
                  <c:v>66.215165</c:v>
                </c:pt>
                <c:pt idx="226">
                  <c:v>59.747695</c:v>
                </c:pt>
                <c:pt idx="227">
                  <c:v>53.691278</c:v>
                </c:pt>
                <c:pt idx="228">
                  <c:v>47.934867</c:v>
                </c:pt>
                <c:pt idx="229">
                  <c:v>42.650539</c:v>
                </c:pt>
                <c:pt idx="230">
                  <c:v>38.036644</c:v>
                </c:pt>
                <c:pt idx="231">
                  <c:v>33.815024</c:v>
                </c:pt>
                <c:pt idx="232">
                  <c:v>29.929293</c:v>
                </c:pt>
                <c:pt idx="233">
                  <c:v>26.316254</c:v>
                </c:pt>
                <c:pt idx="234">
                  <c:v>23.017173</c:v>
                </c:pt>
                <c:pt idx="235">
                  <c:v>19.989732</c:v>
                </c:pt>
                <c:pt idx="236">
                  <c:v>17.3791</c:v>
                </c:pt>
                <c:pt idx="237">
                  <c:v>15.066105</c:v>
                </c:pt>
                <c:pt idx="238">
                  <c:v>13.657878</c:v>
                </c:pt>
                <c:pt idx="239">
                  <c:v>12.463777</c:v>
                </c:pt>
                <c:pt idx="240">
                  <c:v>11.706262</c:v>
                </c:pt>
                <c:pt idx="241">
                  <c:v>11.525232</c:v>
                </c:pt>
                <c:pt idx="242">
                  <c:v>11.299155</c:v>
                </c:pt>
                <c:pt idx="243">
                  <c:v>11.213296</c:v>
                </c:pt>
                <c:pt idx="244">
                  <c:v>11.587498</c:v>
                </c:pt>
                <c:pt idx="245">
                  <c:v>11.625275</c:v>
                </c:pt>
                <c:pt idx="246">
                  <c:v>11.199831</c:v>
                </c:pt>
                <c:pt idx="247">
                  <c:v>10.812526</c:v>
                </c:pt>
                <c:pt idx="248">
                  <c:v>9.431279</c:v>
                </c:pt>
                <c:pt idx="249">
                  <c:v>8.801998</c:v>
                </c:pt>
                <c:pt idx="250">
                  <c:v>8.149459</c:v>
                </c:pt>
                <c:pt idx="251">
                  <c:v>7.448098</c:v>
                </c:pt>
                <c:pt idx="252">
                  <c:v>7.775611</c:v>
                </c:pt>
                <c:pt idx="253">
                  <c:v>7.434061</c:v>
                </c:pt>
                <c:pt idx="254">
                  <c:v>7.624348</c:v>
                </c:pt>
                <c:pt idx="255">
                  <c:v>8.103092</c:v>
                </c:pt>
                <c:pt idx="256">
                  <c:v>8.779356</c:v>
                </c:pt>
                <c:pt idx="257">
                  <c:v>9.336884</c:v>
                </c:pt>
                <c:pt idx="258">
                  <c:v>9.947587</c:v>
                </c:pt>
                <c:pt idx="259">
                  <c:v>10.232263</c:v>
                </c:pt>
                <c:pt idx="260">
                  <c:v>10.432057</c:v>
                </c:pt>
                <c:pt idx="261">
                  <c:v>10.939249</c:v>
                </c:pt>
                <c:pt idx="262">
                  <c:v>11.213191</c:v>
                </c:pt>
                <c:pt idx="263">
                  <c:v>11.168175</c:v>
                </c:pt>
                <c:pt idx="264">
                  <c:v>11.316739</c:v>
                </c:pt>
                <c:pt idx="265">
                  <c:v>11.478971</c:v>
                </c:pt>
                <c:pt idx="266">
                  <c:v>12.019303</c:v>
                </c:pt>
                <c:pt idx="267">
                  <c:v>12.41926</c:v>
                </c:pt>
                <c:pt idx="268">
                  <c:v>12.955111</c:v>
                </c:pt>
                <c:pt idx="269">
                  <c:v>13.055599</c:v>
                </c:pt>
                <c:pt idx="270">
                  <c:v>13.695199</c:v>
                </c:pt>
                <c:pt idx="271">
                  <c:v>14.092796</c:v>
                </c:pt>
                <c:pt idx="272">
                  <c:v>14.278384</c:v>
                </c:pt>
                <c:pt idx="273">
                  <c:v>14.724048</c:v>
                </c:pt>
                <c:pt idx="274">
                  <c:v>15.139394</c:v>
                </c:pt>
                <c:pt idx="275">
                  <c:v>15.139507</c:v>
                </c:pt>
                <c:pt idx="276">
                  <c:v>14.92127</c:v>
                </c:pt>
                <c:pt idx="277">
                  <c:v>15.273517</c:v>
                </c:pt>
                <c:pt idx="278">
                  <c:v>15.153248</c:v>
                </c:pt>
                <c:pt idx="279">
                  <c:v>15.055766</c:v>
                </c:pt>
                <c:pt idx="280">
                  <c:v>15.117827</c:v>
                </c:pt>
                <c:pt idx="281">
                  <c:v>15.01459</c:v>
                </c:pt>
                <c:pt idx="282">
                  <c:v>15.167057</c:v>
                </c:pt>
                <c:pt idx="283">
                  <c:v>15.134618</c:v>
                </c:pt>
                <c:pt idx="284">
                  <c:v>15.326185</c:v>
                </c:pt>
                <c:pt idx="285">
                  <c:v>15.146646</c:v>
                </c:pt>
                <c:pt idx="286">
                  <c:v>15.284053</c:v>
                </c:pt>
                <c:pt idx="287">
                  <c:v>14.923334</c:v>
                </c:pt>
                <c:pt idx="288">
                  <c:v>14.754981</c:v>
                </c:pt>
                <c:pt idx="289">
                  <c:v>14.606432</c:v>
                </c:pt>
                <c:pt idx="290">
                  <c:v>14.57763</c:v>
                </c:pt>
                <c:pt idx="291">
                  <c:v>13.986985</c:v>
                </c:pt>
                <c:pt idx="292">
                  <c:v>13.729674</c:v>
                </c:pt>
                <c:pt idx="293">
                  <c:v>13.701823</c:v>
                </c:pt>
                <c:pt idx="294">
                  <c:v>13.555739</c:v>
                </c:pt>
                <c:pt idx="295">
                  <c:v>13.325143</c:v>
                </c:pt>
                <c:pt idx="296">
                  <c:v>13.029</c:v>
                </c:pt>
                <c:pt idx="297">
                  <c:v>12.782337</c:v>
                </c:pt>
                <c:pt idx="298">
                  <c:v>12.723235</c:v>
                </c:pt>
                <c:pt idx="299">
                  <c:v>12.079959</c:v>
                </c:pt>
                <c:pt idx="300">
                  <c:v>11.534992</c:v>
                </c:pt>
                <c:pt idx="301">
                  <c:v>11.235715</c:v>
                </c:pt>
                <c:pt idx="302">
                  <c:v>10.929717</c:v>
                </c:pt>
                <c:pt idx="303">
                  <c:v>10.648443</c:v>
                </c:pt>
                <c:pt idx="304">
                  <c:v>10.296584</c:v>
                </c:pt>
                <c:pt idx="305">
                  <c:v>10.151523</c:v>
                </c:pt>
                <c:pt idx="306">
                  <c:v>10.144157</c:v>
                </c:pt>
                <c:pt idx="307">
                  <c:v>10.325853</c:v>
                </c:pt>
                <c:pt idx="308">
                  <c:v>10.604384</c:v>
                </c:pt>
                <c:pt idx="309">
                  <c:v>10.648487</c:v>
                </c:pt>
                <c:pt idx="310">
                  <c:v>10.983458</c:v>
                </c:pt>
                <c:pt idx="311">
                  <c:v>11.016464</c:v>
                </c:pt>
                <c:pt idx="312">
                  <c:v>11.69143</c:v>
                </c:pt>
                <c:pt idx="313">
                  <c:v>11.995223</c:v>
                </c:pt>
                <c:pt idx="314">
                  <c:v>12.494085</c:v>
                </c:pt>
                <c:pt idx="315">
                  <c:v>12.773191</c:v>
                </c:pt>
                <c:pt idx="316">
                  <c:v>13.346739</c:v>
                </c:pt>
                <c:pt idx="317">
                  <c:v>13.719725</c:v>
                </c:pt>
                <c:pt idx="318">
                  <c:v>14.132578</c:v>
                </c:pt>
                <c:pt idx="319">
                  <c:v>14.12081</c:v>
                </c:pt>
                <c:pt idx="320">
                  <c:v>14.592359</c:v>
                </c:pt>
                <c:pt idx="321">
                  <c:v>14.31816</c:v>
                </c:pt>
                <c:pt idx="322">
                  <c:v>14.071298</c:v>
                </c:pt>
                <c:pt idx="323">
                  <c:v>14.140641</c:v>
                </c:pt>
                <c:pt idx="324">
                  <c:v>13.620605</c:v>
                </c:pt>
                <c:pt idx="325">
                  <c:v>12.90298</c:v>
                </c:pt>
                <c:pt idx="326">
                  <c:v>12.530547</c:v>
                </c:pt>
                <c:pt idx="327">
                  <c:v>12.380507</c:v>
                </c:pt>
                <c:pt idx="328">
                  <c:v>12.045844</c:v>
                </c:pt>
                <c:pt idx="329">
                  <c:v>11.75459</c:v>
                </c:pt>
                <c:pt idx="330">
                  <c:v>11.262451</c:v>
                </c:pt>
                <c:pt idx="331">
                  <c:v>10.861366</c:v>
                </c:pt>
                <c:pt idx="332">
                  <c:v>10.48887</c:v>
                </c:pt>
                <c:pt idx="333">
                  <c:v>10.366201</c:v>
                </c:pt>
                <c:pt idx="334">
                  <c:v>10.108286</c:v>
                </c:pt>
                <c:pt idx="335">
                  <c:v>9.62762</c:v>
                </c:pt>
                <c:pt idx="336">
                  <c:v>9.037881</c:v>
                </c:pt>
                <c:pt idx="337">
                  <c:v>8.493731</c:v>
                </c:pt>
                <c:pt idx="338">
                  <c:v>8.220002</c:v>
                </c:pt>
                <c:pt idx="339">
                  <c:v>8.263825</c:v>
                </c:pt>
                <c:pt idx="340">
                  <c:v>7.647149</c:v>
                </c:pt>
                <c:pt idx="341">
                  <c:v>7.66702</c:v>
                </c:pt>
                <c:pt idx="342">
                  <c:v>7.964673</c:v>
                </c:pt>
                <c:pt idx="343">
                  <c:v>8.258298</c:v>
                </c:pt>
                <c:pt idx="344">
                  <c:v>8.638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6.650587</c:v>
                </c:pt>
                <c:pt idx="1">
                  <c:v>21.948207</c:v>
                </c:pt>
                <c:pt idx="2">
                  <c:v>284.758669</c:v>
                </c:pt>
                <c:pt idx="3">
                  <c:v>321.412541</c:v>
                </c:pt>
                <c:pt idx="4">
                  <c:v>381.337413</c:v>
                </c:pt>
                <c:pt idx="5">
                  <c:v>350.440309</c:v>
                </c:pt>
                <c:pt idx="6">
                  <c:v>304.010232</c:v>
                </c:pt>
                <c:pt idx="7">
                  <c:v>275.552604</c:v>
                </c:pt>
                <c:pt idx="8">
                  <c:v>235.900407</c:v>
                </c:pt>
                <c:pt idx="9">
                  <c:v>269.437283</c:v>
                </c:pt>
                <c:pt idx="10">
                  <c:v>259.282269</c:v>
                </c:pt>
                <c:pt idx="11">
                  <c:v>269.809544</c:v>
                </c:pt>
                <c:pt idx="12">
                  <c:v>287.342542</c:v>
                </c:pt>
                <c:pt idx="13">
                  <c:v>347.429654</c:v>
                </c:pt>
                <c:pt idx="14">
                  <c:v>399.375462</c:v>
                </c:pt>
                <c:pt idx="15">
                  <c:v>435.172762</c:v>
                </c:pt>
                <c:pt idx="16">
                  <c:v>466.813822</c:v>
                </c:pt>
                <c:pt idx="17">
                  <c:v>497.229687</c:v>
                </c:pt>
                <c:pt idx="18">
                  <c:v>523.628041</c:v>
                </c:pt>
                <c:pt idx="19">
                  <c:v>559.347413</c:v>
                </c:pt>
                <c:pt idx="20">
                  <c:v>588.175524</c:v>
                </c:pt>
                <c:pt idx="21">
                  <c:v>637.18416</c:v>
                </c:pt>
                <c:pt idx="22">
                  <c:v>690.505804</c:v>
                </c:pt>
                <c:pt idx="23">
                  <c:v>740.584254</c:v>
                </c:pt>
                <c:pt idx="24">
                  <c:v>794.687897</c:v>
                </c:pt>
                <c:pt idx="25">
                  <c:v>841.981999</c:v>
                </c:pt>
                <c:pt idx="26">
                  <c:v>897.372345</c:v>
                </c:pt>
                <c:pt idx="27">
                  <c:v>954.640816</c:v>
                </c:pt>
                <c:pt idx="28">
                  <c:v>1017.4097</c:v>
                </c:pt>
                <c:pt idx="29">
                  <c:v>1087.611306</c:v>
                </c:pt>
                <c:pt idx="30">
                  <c:v>1158.595791</c:v>
                </c:pt>
                <c:pt idx="31">
                  <c:v>1245.598123</c:v>
                </c:pt>
                <c:pt idx="32">
                  <c:v>1335.0659</c:v>
                </c:pt>
                <c:pt idx="33">
                  <c:v>1438.118035</c:v>
                </c:pt>
                <c:pt idx="34">
                  <c:v>1530.720781</c:v>
                </c:pt>
                <c:pt idx="35">
                  <c:v>1626.168511</c:v>
                </c:pt>
                <c:pt idx="36">
                  <c:v>1711.015718</c:v>
                </c:pt>
                <c:pt idx="37">
                  <c:v>1802.032838</c:v>
                </c:pt>
                <c:pt idx="38">
                  <c:v>1889.306563</c:v>
                </c:pt>
                <c:pt idx="39">
                  <c:v>1973.461444</c:v>
                </c:pt>
                <c:pt idx="40">
                  <c:v>2063.720898</c:v>
                </c:pt>
                <c:pt idx="41">
                  <c:v>2158.313114</c:v>
                </c:pt>
                <c:pt idx="42">
                  <c:v>2259.141701</c:v>
                </c:pt>
                <c:pt idx="43">
                  <c:v>2358.659543</c:v>
                </c:pt>
                <c:pt idx="44">
                  <c:v>2450.172057</c:v>
                </c:pt>
                <c:pt idx="45">
                  <c:v>2539.930178</c:v>
                </c:pt>
                <c:pt idx="46">
                  <c:v>2629.370973</c:v>
                </c:pt>
                <c:pt idx="47">
                  <c:v>2717.311586</c:v>
                </c:pt>
                <c:pt idx="48">
                  <c:v>2797.993856</c:v>
                </c:pt>
                <c:pt idx="49">
                  <c:v>2869.385001</c:v>
                </c:pt>
                <c:pt idx="50">
                  <c:v>2933.39811</c:v>
                </c:pt>
                <c:pt idx="51">
                  <c:v>2985.269805</c:v>
                </c:pt>
                <c:pt idx="52">
                  <c:v>3032.24665</c:v>
                </c:pt>
                <c:pt idx="53">
                  <c:v>3074.686075</c:v>
                </c:pt>
                <c:pt idx="54">
                  <c:v>3110.472713</c:v>
                </c:pt>
                <c:pt idx="55">
                  <c:v>3137.032067</c:v>
                </c:pt>
                <c:pt idx="56">
                  <c:v>3151.138688</c:v>
                </c:pt>
                <c:pt idx="57">
                  <c:v>3158.034984</c:v>
                </c:pt>
                <c:pt idx="58">
                  <c:v>3157.912037</c:v>
                </c:pt>
                <c:pt idx="59">
                  <c:v>3155.053089</c:v>
                </c:pt>
                <c:pt idx="60">
                  <c:v>3149.193875</c:v>
                </c:pt>
                <c:pt idx="61">
                  <c:v>3137.681327</c:v>
                </c:pt>
                <c:pt idx="62">
                  <c:v>3122.099445</c:v>
                </c:pt>
                <c:pt idx="63">
                  <c:v>3101.10646</c:v>
                </c:pt>
                <c:pt idx="64">
                  <c:v>3073.532848</c:v>
                </c:pt>
                <c:pt idx="65">
                  <c:v>3037.281134</c:v>
                </c:pt>
                <c:pt idx="66">
                  <c:v>2996.799292</c:v>
                </c:pt>
                <c:pt idx="67">
                  <c:v>2955.170692</c:v>
                </c:pt>
                <c:pt idx="68">
                  <c:v>2916.728564</c:v>
                </c:pt>
                <c:pt idx="69">
                  <c:v>2881.166097</c:v>
                </c:pt>
                <c:pt idx="70">
                  <c:v>2850.287103</c:v>
                </c:pt>
                <c:pt idx="71">
                  <c:v>2822.026317</c:v>
                </c:pt>
                <c:pt idx="72">
                  <c:v>2792.352537</c:v>
                </c:pt>
                <c:pt idx="73">
                  <c:v>2758.942611</c:v>
                </c:pt>
                <c:pt idx="74">
                  <c:v>2722.52578</c:v>
                </c:pt>
                <c:pt idx="75">
                  <c:v>2688.168012</c:v>
                </c:pt>
                <c:pt idx="76">
                  <c:v>2660.127036</c:v>
                </c:pt>
                <c:pt idx="77">
                  <c:v>2637.377266</c:v>
                </c:pt>
                <c:pt idx="78">
                  <c:v>2620.223961</c:v>
                </c:pt>
                <c:pt idx="79">
                  <c:v>2602.160069</c:v>
                </c:pt>
                <c:pt idx="80">
                  <c:v>2587.676224</c:v>
                </c:pt>
                <c:pt idx="81">
                  <c:v>2575.801666</c:v>
                </c:pt>
                <c:pt idx="82">
                  <c:v>2569.258682</c:v>
                </c:pt>
                <c:pt idx="83">
                  <c:v>2570.434884</c:v>
                </c:pt>
                <c:pt idx="84">
                  <c:v>2578.871539</c:v>
                </c:pt>
                <c:pt idx="85">
                  <c:v>2594.42436</c:v>
                </c:pt>
                <c:pt idx="86">
                  <c:v>2614.460991</c:v>
                </c:pt>
                <c:pt idx="87">
                  <c:v>2637.76574</c:v>
                </c:pt>
                <c:pt idx="88">
                  <c:v>2666.960519</c:v>
                </c:pt>
                <c:pt idx="89">
                  <c:v>2699.065307</c:v>
                </c:pt>
                <c:pt idx="90">
                  <c:v>2731.67387</c:v>
                </c:pt>
                <c:pt idx="91">
                  <c:v>2760.650673</c:v>
                </c:pt>
                <c:pt idx="92">
                  <c:v>2787.680672</c:v>
                </c:pt>
                <c:pt idx="93">
                  <c:v>2815.305982</c:v>
                </c:pt>
                <c:pt idx="94">
                  <c:v>2849.385918</c:v>
                </c:pt>
                <c:pt idx="95">
                  <c:v>2888.350464</c:v>
                </c:pt>
                <c:pt idx="96">
                  <c:v>2927.976376</c:v>
                </c:pt>
                <c:pt idx="97">
                  <c:v>2966.894168</c:v>
                </c:pt>
                <c:pt idx="98">
                  <c:v>3002.703866</c:v>
                </c:pt>
                <c:pt idx="99">
                  <c:v>3033.449933</c:v>
                </c:pt>
                <c:pt idx="100">
                  <c:v>3059.176983</c:v>
                </c:pt>
                <c:pt idx="101">
                  <c:v>3082.979073</c:v>
                </c:pt>
                <c:pt idx="102">
                  <c:v>3103.155924</c:v>
                </c:pt>
                <c:pt idx="103">
                  <c:v>3118.138076</c:v>
                </c:pt>
                <c:pt idx="104">
                  <c:v>3128.192262</c:v>
                </c:pt>
                <c:pt idx="105">
                  <c:v>3132.99344</c:v>
                </c:pt>
                <c:pt idx="106">
                  <c:v>3134.79975</c:v>
                </c:pt>
                <c:pt idx="107">
                  <c:v>3130.515189</c:v>
                </c:pt>
                <c:pt idx="108">
                  <c:v>3121.179364</c:v>
                </c:pt>
                <c:pt idx="109">
                  <c:v>3109.510822</c:v>
                </c:pt>
                <c:pt idx="110">
                  <c:v>3094.354778</c:v>
                </c:pt>
                <c:pt idx="111">
                  <c:v>3077.376328</c:v>
                </c:pt>
                <c:pt idx="112">
                  <c:v>3057.381687</c:v>
                </c:pt>
                <c:pt idx="113">
                  <c:v>3034.30898</c:v>
                </c:pt>
                <c:pt idx="114">
                  <c:v>3009.369865</c:v>
                </c:pt>
                <c:pt idx="115">
                  <c:v>2982.591048</c:v>
                </c:pt>
                <c:pt idx="116">
                  <c:v>2954.864197</c:v>
                </c:pt>
                <c:pt idx="117">
                  <c:v>2924.772067</c:v>
                </c:pt>
                <c:pt idx="118">
                  <c:v>2891.35585</c:v>
                </c:pt>
                <c:pt idx="119">
                  <c:v>2854.079821</c:v>
                </c:pt>
                <c:pt idx="120">
                  <c:v>2814.733935</c:v>
                </c:pt>
                <c:pt idx="121">
                  <c:v>2775.44836</c:v>
                </c:pt>
                <c:pt idx="122">
                  <c:v>2738.309297</c:v>
                </c:pt>
                <c:pt idx="123">
                  <c:v>2703.880553</c:v>
                </c:pt>
                <c:pt idx="124">
                  <c:v>2670.94349</c:v>
                </c:pt>
                <c:pt idx="125">
                  <c:v>2638.528426</c:v>
                </c:pt>
                <c:pt idx="126">
                  <c:v>2605.281073</c:v>
                </c:pt>
                <c:pt idx="127">
                  <c:v>2569.434698</c:v>
                </c:pt>
                <c:pt idx="128">
                  <c:v>2533.27301</c:v>
                </c:pt>
                <c:pt idx="129">
                  <c:v>2494.483681</c:v>
                </c:pt>
                <c:pt idx="130">
                  <c:v>2459.732446</c:v>
                </c:pt>
                <c:pt idx="131">
                  <c:v>2425.678347</c:v>
                </c:pt>
                <c:pt idx="132">
                  <c:v>2395.621707</c:v>
                </c:pt>
                <c:pt idx="133">
                  <c:v>2366.945979</c:v>
                </c:pt>
                <c:pt idx="134">
                  <c:v>2341.53398</c:v>
                </c:pt>
                <c:pt idx="135">
                  <c:v>2316.263928</c:v>
                </c:pt>
                <c:pt idx="136">
                  <c:v>2290.549519</c:v>
                </c:pt>
                <c:pt idx="137">
                  <c:v>2266.92597</c:v>
                </c:pt>
                <c:pt idx="138">
                  <c:v>2243.946445</c:v>
                </c:pt>
                <c:pt idx="139">
                  <c:v>2221.135468</c:v>
                </c:pt>
                <c:pt idx="140">
                  <c:v>2200.174342</c:v>
                </c:pt>
                <c:pt idx="141">
                  <c:v>2180.246669</c:v>
                </c:pt>
                <c:pt idx="142">
                  <c:v>2162.386875</c:v>
                </c:pt>
                <c:pt idx="143">
                  <c:v>2143.58907</c:v>
                </c:pt>
                <c:pt idx="144">
                  <c:v>2123.361947</c:v>
                </c:pt>
                <c:pt idx="145">
                  <c:v>2100.590343</c:v>
                </c:pt>
                <c:pt idx="146">
                  <c:v>2076.025679</c:v>
                </c:pt>
                <c:pt idx="147">
                  <c:v>2052.310527</c:v>
                </c:pt>
                <c:pt idx="148">
                  <c:v>2028.194784</c:v>
                </c:pt>
                <c:pt idx="149">
                  <c:v>2006.547671</c:v>
                </c:pt>
                <c:pt idx="150">
                  <c:v>1986.228079</c:v>
                </c:pt>
                <c:pt idx="151">
                  <c:v>1967.866812</c:v>
                </c:pt>
                <c:pt idx="152">
                  <c:v>1948.312299</c:v>
                </c:pt>
                <c:pt idx="153">
                  <c:v>1927.740626</c:v>
                </c:pt>
                <c:pt idx="154">
                  <c:v>1905.864863</c:v>
                </c:pt>
                <c:pt idx="155">
                  <c:v>1881.182714</c:v>
                </c:pt>
                <c:pt idx="156">
                  <c:v>1853.200679</c:v>
                </c:pt>
                <c:pt idx="157">
                  <c:v>1823.315718</c:v>
                </c:pt>
                <c:pt idx="158">
                  <c:v>1793.226258</c:v>
                </c:pt>
                <c:pt idx="159">
                  <c:v>1762.721216</c:v>
                </c:pt>
                <c:pt idx="160">
                  <c:v>1734.78079</c:v>
                </c:pt>
                <c:pt idx="161">
                  <c:v>1707.555734</c:v>
                </c:pt>
                <c:pt idx="162">
                  <c:v>1679.975935</c:v>
                </c:pt>
                <c:pt idx="163">
                  <c:v>1650.746221</c:v>
                </c:pt>
                <c:pt idx="164">
                  <c:v>1619.996895</c:v>
                </c:pt>
                <c:pt idx="165">
                  <c:v>1586.626248</c:v>
                </c:pt>
                <c:pt idx="166">
                  <c:v>1550.327606</c:v>
                </c:pt>
                <c:pt idx="167">
                  <c:v>1514.060259</c:v>
                </c:pt>
                <c:pt idx="168">
                  <c:v>1477.087116</c:v>
                </c:pt>
                <c:pt idx="169">
                  <c:v>1440.184617</c:v>
                </c:pt>
                <c:pt idx="170">
                  <c:v>1404.110845</c:v>
                </c:pt>
                <c:pt idx="171">
                  <c:v>1366.518976</c:v>
                </c:pt>
                <c:pt idx="172">
                  <c:v>1326.700721</c:v>
                </c:pt>
                <c:pt idx="173">
                  <c:v>1285.697468</c:v>
                </c:pt>
                <c:pt idx="174">
                  <c:v>1243.973234</c:v>
                </c:pt>
                <c:pt idx="175">
                  <c:v>1202.121742</c:v>
                </c:pt>
                <c:pt idx="176">
                  <c:v>1161.108347</c:v>
                </c:pt>
                <c:pt idx="177">
                  <c:v>1120.30498</c:v>
                </c:pt>
                <c:pt idx="178">
                  <c:v>1071.65013</c:v>
                </c:pt>
                <c:pt idx="179">
                  <c:v>1021.565234</c:v>
                </c:pt>
                <c:pt idx="180">
                  <c:v>974.67904</c:v>
                </c:pt>
                <c:pt idx="181">
                  <c:v>927.85635</c:v>
                </c:pt>
                <c:pt idx="182">
                  <c:v>883.752333</c:v>
                </c:pt>
                <c:pt idx="183">
                  <c:v>840.716156</c:v>
                </c:pt>
                <c:pt idx="184">
                  <c:v>798.031103</c:v>
                </c:pt>
                <c:pt idx="185">
                  <c:v>757.481365</c:v>
                </c:pt>
                <c:pt idx="186">
                  <c:v>718.503836</c:v>
                </c:pt>
                <c:pt idx="187">
                  <c:v>679.550631</c:v>
                </c:pt>
                <c:pt idx="188">
                  <c:v>640.929875</c:v>
                </c:pt>
                <c:pt idx="189">
                  <c:v>604.915222</c:v>
                </c:pt>
                <c:pt idx="190">
                  <c:v>569.851701</c:v>
                </c:pt>
                <c:pt idx="191">
                  <c:v>537.653</c:v>
                </c:pt>
                <c:pt idx="192">
                  <c:v>504.247797</c:v>
                </c:pt>
                <c:pt idx="193">
                  <c:v>473.926675</c:v>
                </c:pt>
                <c:pt idx="194">
                  <c:v>443.390011</c:v>
                </c:pt>
                <c:pt idx="195">
                  <c:v>414.879607</c:v>
                </c:pt>
                <c:pt idx="196">
                  <c:v>387.208931</c:v>
                </c:pt>
                <c:pt idx="197">
                  <c:v>359.292729</c:v>
                </c:pt>
                <c:pt idx="198">
                  <c:v>334.006739</c:v>
                </c:pt>
                <c:pt idx="199">
                  <c:v>308.581955</c:v>
                </c:pt>
                <c:pt idx="200">
                  <c:v>285.162627</c:v>
                </c:pt>
                <c:pt idx="201">
                  <c:v>263.265209</c:v>
                </c:pt>
                <c:pt idx="202">
                  <c:v>243.030586</c:v>
                </c:pt>
                <c:pt idx="203">
                  <c:v>222.76248</c:v>
                </c:pt>
                <c:pt idx="204">
                  <c:v>202.848937</c:v>
                </c:pt>
                <c:pt idx="205">
                  <c:v>184.311172</c:v>
                </c:pt>
                <c:pt idx="206">
                  <c:v>166.601773</c:v>
                </c:pt>
                <c:pt idx="207">
                  <c:v>150.620479</c:v>
                </c:pt>
                <c:pt idx="208">
                  <c:v>135.2532</c:v>
                </c:pt>
                <c:pt idx="209">
                  <c:v>121.146672</c:v>
                </c:pt>
                <c:pt idx="210">
                  <c:v>107.173625</c:v>
                </c:pt>
                <c:pt idx="211">
                  <c:v>94.234091</c:v>
                </c:pt>
                <c:pt idx="212">
                  <c:v>82.236188</c:v>
                </c:pt>
                <c:pt idx="213">
                  <c:v>71.990449</c:v>
                </c:pt>
                <c:pt idx="214">
                  <c:v>61.84436</c:v>
                </c:pt>
                <c:pt idx="215">
                  <c:v>52.540593</c:v>
                </c:pt>
                <c:pt idx="216">
                  <c:v>42.717823</c:v>
                </c:pt>
                <c:pt idx="217">
                  <c:v>34.320136</c:v>
                </c:pt>
                <c:pt idx="218">
                  <c:v>26.50382</c:v>
                </c:pt>
                <c:pt idx="219">
                  <c:v>19.394791</c:v>
                </c:pt>
                <c:pt idx="220">
                  <c:v>13.194182</c:v>
                </c:pt>
                <c:pt idx="221">
                  <c:v>7.599802</c:v>
                </c:pt>
                <c:pt idx="222">
                  <c:v>2.07657</c:v>
                </c:pt>
                <c:pt idx="223">
                  <c:v>-2.39235</c:v>
                </c:pt>
                <c:pt idx="224">
                  <c:v>-6.519871</c:v>
                </c:pt>
                <c:pt idx="225">
                  <c:v>-10.674937</c:v>
                </c:pt>
                <c:pt idx="226">
                  <c:v>-15.182248</c:v>
                </c:pt>
                <c:pt idx="227">
                  <c:v>-19.200398</c:v>
                </c:pt>
                <c:pt idx="228">
                  <c:v>-21.927871</c:v>
                </c:pt>
                <c:pt idx="229">
                  <c:v>-25.137286</c:v>
                </c:pt>
                <c:pt idx="230">
                  <c:v>-27.495215</c:v>
                </c:pt>
                <c:pt idx="231">
                  <c:v>-29.872701</c:v>
                </c:pt>
                <c:pt idx="232">
                  <c:v>-31.419479</c:v>
                </c:pt>
                <c:pt idx="233">
                  <c:v>-33.338591</c:v>
                </c:pt>
                <c:pt idx="234">
                  <c:v>-35.256408</c:v>
                </c:pt>
                <c:pt idx="235">
                  <c:v>-36.361875</c:v>
                </c:pt>
                <c:pt idx="236">
                  <c:v>-37.225146</c:v>
                </c:pt>
                <c:pt idx="237">
                  <c:v>-38.000995</c:v>
                </c:pt>
                <c:pt idx="238">
                  <c:v>-38.287996</c:v>
                </c:pt>
                <c:pt idx="239">
                  <c:v>-39.036424</c:v>
                </c:pt>
                <c:pt idx="240">
                  <c:v>-39.422721</c:v>
                </c:pt>
                <c:pt idx="241">
                  <c:v>-40.161996</c:v>
                </c:pt>
                <c:pt idx="242">
                  <c:v>-40.536611</c:v>
                </c:pt>
                <c:pt idx="243">
                  <c:v>-41.175882</c:v>
                </c:pt>
                <c:pt idx="244">
                  <c:v>-41.437928</c:v>
                </c:pt>
                <c:pt idx="245">
                  <c:v>-42.075953</c:v>
                </c:pt>
                <c:pt idx="246">
                  <c:v>-42.251353</c:v>
                </c:pt>
                <c:pt idx="247">
                  <c:v>-42.093383</c:v>
                </c:pt>
                <c:pt idx="248">
                  <c:v>-42.534255</c:v>
                </c:pt>
                <c:pt idx="249">
                  <c:v>-42.779991</c:v>
                </c:pt>
                <c:pt idx="250">
                  <c:v>-44.205017</c:v>
                </c:pt>
                <c:pt idx="251">
                  <c:v>-44.43287</c:v>
                </c:pt>
                <c:pt idx="252">
                  <c:v>-44.65942</c:v>
                </c:pt>
                <c:pt idx="253">
                  <c:v>-44.398823</c:v>
                </c:pt>
                <c:pt idx="254">
                  <c:v>-44.506128</c:v>
                </c:pt>
                <c:pt idx="255">
                  <c:v>-44.846876</c:v>
                </c:pt>
                <c:pt idx="256">
                  <c:v>-45.080494</c:v>
                </c:pt>
                <c:pt idx="257">
                  <c:v>-45.075276</c:v>
                </c:pt>
                <c:pt idx="258">
                  <c:v>-45.297222</c:v>
                </c:pt>
                <c:pt idx="259">
                  <c:v>-45.737065</c:v>
                </c:pt>
                <c:pt idx="260">
                  <c:v>-45.341157</c:v>
                </c:pt>
                <c:pt idx="261">
                  <c:v>-45.211633</c:v>
                </c:pt>
                <c:pt idx="262">
                  <c:v>-45.686675</c:v>
                </c:pt>
                <c:pt idx="263">
                  <c:v>-46.178279</c:v>
                </c:pt>
                <c:pt idx="264">
                  <c:v>-46.290839</c:v>
                </c:pt>
                <c:pt idx="265">
                  <c:v>-46.154036</c:v>
                </c:pt>
                <c:pt idx="266">
                  <c:v>-46.727071</c:v>
                </c:pt>
                <c:pt idx="267">
                  <c:v>-47.818139</c:v>
                </c:pt>
                <c:pt idx="268">
                  <c:v>-47.487749</c:v>
                </c:pt>
                <c:pt idx="269">
                  <c:v>-47.244191</c:v>
                </c:pt>
                <c:pt idx="270">
                  <c:v>-47.022533</c:v>
                </c:pt>
                <c:pt idx="271">
                  <c:v>-47.018182</c:v>
                </c:pt>
                <c:pt idx="272">
                  <c:v>-47.609382</c:v>
                </c:pt>
                <c:pt idx="273">
                  <c:v>-47.35743</c:v>
                </c:pt>
                <c:pt idx="274">
                  <c:v>-47.363823</c:v>
                </c:pt>
                <c:pt idx="275">
                  <c:v>-47.129332</c:v>
                </c:pt>
                <c:pt idx="276">
                  <c:v>-47.474883</c:v>
                </c:pt>
                <c:pt idx="277">
                  <c:v>-47.93187</c:v>
                </c:pt>
                <c:pt idx="278">
                  <c:v>-48.048923</c:v>
                </c:pt>
                <c:pt idx="279">
                  <c:v>-47.934126</c:v>
                </c:pt>
                <c:pt idx="280">
                  <c:v>-47.697995</c:v>
                </c:pt>
                <c:pt idx="281">
                  <c:v>-47.928706</c:v>
                </c:pt>
                <c:pt idx="282">
                  <c:v>-47.770961</c:v>
                </c:pt>
                <c:pt idx="283">
                  <c:v>-47.765548</c:v>
                </c:pt>
                <c:pt idx="284">
                  <c:v>-47.291296</c:v>
                </c:pt>
                <c:pt idx="285">
                  <c:v>-47.653696</c:v>
                </c:pt>
                <c:pt idx="286">
                  <c:v>-47.653397</c:v>
                </c:pt>
                <c:pt idx="287">
                  <c:v>-47.859699</c:v>
                </c:pt>
                <c:pt idx="288">
                  <c:v>-47.493289</c:v>
                </c:pt>
                <c:pt idx="289">
                  <c:v>-47.720386</c:v>
                </c:pt>
                <c:pt idx="290">
                  <c:v>-47.957477</c:v>
                </c:pt>
                <c:pt idx="291">
                  <c:v>-47.247314</c:v>
                </c:pt>
                <c:pt idx="292">
                  <c:v>-47.698875</c:v>
                </c:pt>
                <c:pt idx="293">
                  <c:v>-47.679306</c:v>
                </c:pt>
                <c:pt idx="294">
                  <c:v>-48.134019</c:v>
                </c:pt>
                <c:pt idx="295">
                  <c:v>-48.013975</c:v>
                </c:pt>
                <c:pt idx="296">
                  <c:v>-47.290594</c:v>
                </c:pt>
                <c:pt idx="297">
                  <c:v>-47.411861</c:v>
                </c:pt>
                <c:pt idx="298">
                  <c:v>-47.417207</c:v>
                </c:pt>
                <c:pt idx="299">
                  <c:v>-47.522982</c:v>
                </c:pt>
                <c:pt idx="300">
                  <c:v>-47.280748</c:v>
                </c:pt>
                <c:pt idx="301">
                  <c:v>-47.049864</c:v>
                </c:pt>
                <c:pt idx="302">
                  <c:v>-46.960052</c:v>
                </c:pt>
                <c:pt idx="303">
                  <c:v>-47.34113</c:v>
                </c:pt>
                <c:pt idx="304">
                  <c:v>-47.332593</c:v>
                </c:pt>
                <c:pt idx="305">
                  <c:v>-48.057926</c:v>
                </c:pt>
                <c:pt idx="306">
                  <c:v>-47.936118</c:v>
                </c:pt>
                <c:pt idx="307">
                  <c:v>-47.70959</c:v>
                </c:pt>
                <c:pt idx="308">
                  <c:v>-47.954405</c:v>
                </c:pt>
                <c:pt idx="309">
                  <c:v>-47.731098</c:v>
                </c:pt>
                <c:pt idx="310">
                  <c:v>-48.09077</c:v>
                </c:pt>
                <c:pt idx="311">
                  <c:v>-48.094414</c:v>
                </c:pt>
                <c:pt idx="312">
                  <c:v>-47.873474</c:v>
                </c:pt>
                <c:pt idx="313">
                  <c:v>-48.121246</c:v>
                </c:pt>
                <c:pt idx="314">
                  <c:v>-47.87455</c:v>
                </c:pt>
                <c:pt idx="315">
                  <c:v>-47.991323</c:v>
                </c:pt>
                <c:pt idx="316">
                  <c:v>-48.003999</c:v>
                </c:pt>
                <c:pt idx="317">
                  <c:v>-48.485658</c:v>
                </c:pt>
                <c:pt idx="318">
                  <c:v>-48.487103</c:v>
                </c:pt>
                <c:pt idx="319">
                  <c:v>-48.965969</c:v>
                </c:pt>
                <c:pt idx="320">
                  <c:v>-48.481294</c:v>
                </c:pt>
                <c:pt idx="321">
                  <c:v>-48.833377</c:v>
                </c:pt>
                <c:pt idx="322">
                  <c:v>-48.574403</c:v>
                </c:pt>
                <c:pt idx="323">
                  <c:v>-49.030411</c:v>
                </c:pt>
                <c:pt idx="324">
                  <c:v>-48.54036</c:v>
                </c:pt>
                <c:pt idx="325">
                  <c:v>-49.000435</c:v>
                </c:pt>
                <c:pt idx="326">
                  <c:v>-48.995188</c:v>
                </c:pt>
                <c:pt idx="327">
                  <c:v>-48.498445</c:v>
                </c:pt>
                <c:pt idx="328">
                  <c:v>-48.625875</c:v>
                </c:pt>
                <c:pt idx="329">
                  <c:v>-48.267969</c:v>
                </c:pt>
                <c:pt idx="330">
                  <c:v>-48.383022</c:v>
                </c:pt>
                <c:pt idx="331">
                  <c:v>-48.854319</c:v>
                </c:pt>
                <c:pt idx="332">
                  <c:v>-48.846712</c:v>
                </c:pt>
                <c:pt idx="333">
                  <c:v>-48.961105</c:v>
                </c:pt>
                <c:pt idx="334">
                  <c:v>-49.337446</c:v>
                </c:pt>
                <c:pt idx="335">
                  <c:v>-49.455163</c:v>
                </c:pt>
                <c:pt idx="336">
                  <c:v>-49.581184</c:v>
                </c:pt>
                <c:pt idx="337">
                  <c:v>-49.593284</c:v>
                </c:pt>
                <c:pt idx="338">
                  <c:v>-49.600509</c:v>
                </c:pt>
                <c:pt idx="339">
                  <c:v>-49.497915</c:v>
                </c:pt>
                <c:pt idx="340">
                  <c:v>-49.15946</c:v>
                </c:pt>
                <c:pt idx="341">
                  <c:v>-49.169245</c:v>
                </c:pt>
                <c:pt idx="342">
                  <c:v>-49.533491</c:v>
                </c:pt>
                <c:pt idx="343">
                  <c:v>-49.310275</c:v>
                </c:pt>
                <c:pt idx="344">
                  <c:v>-49.217288</c:v>
                </c:pt>
                <c:pt idx="345">
                  <c:v>-49.462252</c:v>
                </c:pt>
                <c:pt idx="346">
                  <c:v>-49.472712</c:v>
                </c:pt>
                <c:pt idx="347">
                  <c:v>-49.219577</c:v>
                </c:pt>
                <c:pt idx="348">
                  <c:v>-49.448535</c:v>
                </c:pt>
                <c:pt idx="349">
                  <c:v>-48.723489</c:v>
                </c:pt>
                <c:pt idx="350">
                  <c:v>-49.195862</c:v>
                </c:pt>
                <c:pt idx="351">
                  <c:v>-49.669884</c:v>
                </c:pt>
                <c:pt idx="352">
                  <c:v>-50.025117</c:v>
                </c:pt>
                <c:pt idx="353">
                  <c:v>-50.14508</c:v>
                </c:pt>
                <c:pt idx="354">
                  <c:v>-50.018054</c:v>
                </c:pt>
                <c:pt idx="355">
                  <c:v>-49.9059</c:v>
                </c:pt>
                <c:pt idx="356">
                  <c:v>-49.66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99817</c:v>
                </c:pt>
                <c:pt idx="1">
                  <c:v>10.068796</c:v>
                </c:pt>
                <c:pt idx="2">
                  <c:v>25.372849</c:v>
                </c:pt>
                <c:pt idx="3">
                  <c:v>29.161537</c:v>
                </c:pt>
                <c:pt idx="4">
                  <c:v>30.6579</c:v>
                </c:pt>
                <c:pt idx="5">
                  <c:v>30.674717</c:v>
                </c:pt>
                <c:pt idx="6">
                  <c:v>24.84663</c:v>
                </c:pt>
                <c:pt idx="7">
                  <c:v>18.749869</c:v>
                </c:pt>
                <c:pt idx="8">
                  <c:v>10.898799</c:v>
                </c:pt>
                <c:pt idx="9">
                  <c:v>7.926316</c:v>
                </c:pt>
                <c:pt idx="10">
                  <c:v>5.258444</c:v>
                </c:pt>
                <c:pt idx="11">
                  <c:v>7.836032</c:v>
                </c:pt>
                <c:pt idx="12">
                  <c:v>6.282787</c:v>
                </c:pt>
                <c:pt idx="13">
                  <c:v>2.608375</c:v>
                </c:pt>
                <c:pt idx="14">
                  <c:v>3.828623</c:v>
                </c:pt>
                <c:pt idx="15">
                  <c:v>6.710749</c:v>
                </c:pt>
                <c:pt idx="16">
                  <c:v>13.126284</c:v>
                </c:pt>
                <c:pt idx="17">
                  <c:v>21.16111</c:v>
                </c:pt>
                <c:pt idx="18">
                  <c:v>25.542055</c:v>
                </c:pt>
                <c:pt idx="19">
                  <c:v>28.221321</c:v>
                </c:pt>
                <c:pt idx="20">
                  <c:v>29.059858</c:v>
                </c:pt>
                <c:pt idx="21">
                  <c:v>28.819741</c:v>
                </c:pt>
                <c:pt idx="22">
                  <c:v>27.977727</c:v>
                </c:pt>
                <c:pt idx="23">
                  <c:v>26.030456</c:v>
                </c:pt>
                <c:pt idx="24">
                  <c:v>27.730377</c:v>
                </c:pt>
                <c:pt idx="25">
                  <c:v>30.205474</c:v>
                </c:pt>
                <c:pt idx="26">
                  <c:v>34.097734</c:v>
                </c:pt>
                <c:pt idx="27">
                  <c:v>38.343521</c:v>
                </c:pt>
                <c:pt idx="28">
                  <c:v>42.85118</c:v>
                </c:pt>
                <c:pt idx="29">
                  <c:v>49.589818</c:v>
                </c:pt>
                <c:pt idx="30">
                  <c:v>57.871337</c:v>
                </c:pt>
                <c:pt idx="31">
                  <c:v>64.594706</c:v>
                </c:pt>
                <c:pt idx="32">
                  <c:v>68.463591</c:v>
                </c:pt>
                <c:pt idx="33">
                  <c:v>71.406122</c:v>
                </c:pt>
                <c:pt idx="34">
                  <c:v>75.163916</c:v>
                </c:pt>
                <c:pt idx="35">
                  <c:v>80.213279</c:v>
                </c:pt>
                <c:pt idx="36">
                  <c:v>83.884002</c:v>
                </c:pt>
                <c:pt idx="37">
                  <c:v>84.564323</c:v>
                </c:pt>
                <c:pt idx="38">
                  <c:v>84.502301</c:v>
                </c:pt>
                <c:pt idx="39">
                  <c:v>85.698199</c:v>
                </c:pt>
                <c:pt idx="40">
                  <c:v>89.719919</c:v>
                </c:pt>
                <c:pt idx="41">
                  <c:v>93.739409</c:v>
                </c:pt>
                <c:pt idx="42">
                  <c:v>96.329806</c:v>
                </c:pt>
                <c:pt idx="43">
                  <c:v>99.557115</c:v>
                </c:pt>
                <c:pt idx="44">
                  <c:v>104.868136</c:v>
                </c:pt>
                <c:pt idx="45">
                  <c:v>110.298201</c:v>
                </c:pt>
                <c:pt idx="46">
                  <c:v>116.020851</c:v>
                </c:pt>
                <c:pt idx="47">
                  <c:v>122.559904</c:v>
                </c:pt>
                <c:pt idx="48">
                  <c:v>129.86513</c:v>
                </c:pt>
                <c:pt idx="49">
                  <c:v>135.062606</c:v>
                </c:pt>
                <c:pt idx="50">
                  <c:v>139.59436</c:v>
                </c:pt>
                <c:pt idx="51">
                  <c:v>145.63412</c:v>
                </c:pt>
                <c:pt idx="52">
                  <c:v>151.964496</c:v>
                </c:pt>
                <c:pt idx="53">
                  <c:v>157.461136</c:v>
                </c:pt>
                <c:pt idx="54">
                  <c:v>162.68885</c:v>
                </c:pt>
                <c:pt idx="55">
                  <c:v>169.538782</c:v>
                </c:pt>
                <c:pt idx="56">
                  <c:v>177.481472</c:v>
                </c:pt>
                <c:pt idx="57">
                  <c:v>185.609456</c:v>
                </c:pt>
                <c:pt idx="58">
                  <c:v>193.790115</c:v>
                </c:pt>
                <c:pt idx="59">
                  <c:v>202.7267</c:v>
                </c:pt>
                <c:pt idx="60">
                  <c:v>213.272058</c:v>
                </c:pt>
                <c:pt idx="61">
                  <c:v>225.149547</c:v>
                </c:pt>
                <c:pt idx="62">
                  <c:v>237.31026</c:v>
                </c:pt>
                <c:pt idx="63">
                  <c:v>247.27123</c:v>
                </c:pt>
                <c:pt idx="64">
                  <c:v>256.258008</c:v>
                </c:pt>
                <c:pt idx="65">
                  <c:v>266.194453</c:v>
                </c:pt>
                <c:pt idx="66">
                  <c:v>275.725917</c:v>
                </c:pt>
                <c:pt idx="67">
                  <c:v>284.102831</c:v>
                </c:pt>
                <c:pt idx="68">
                  <c:v>292.653694</c:v>
                </c:pt>
                <c:pt idx="69">
                  <c:v>302.562837</c:v>
                </c:pt>
                <c:pt idx="70">
                  <c:v>313.94271</c:v>
                </c:pt>
                <c:pt idx="71">
                  <c:v>326.855313</c:v>
                </c:pt>
                <c:pt idx="72">
                  <c:v>340.600687</c:v>
                </c:pt>
                <c:pt idx="73">
                  <c:v>355.704725</c:v>
                </c:pt>
                <c:pt idx="74">
                  <c:v>371.942939</c:v>
                </c:pt>
                <c:pt idx="75">
                  <c:v>388.903449</c:v>
                </c:pt>
                <c:pt idx="76">
                  <c:v>406.537873</c:v>
                </c:pt>
                <c:pt idx="77">
                  <c:v>423.584435</c:v>
                </c:pt>
                <c:pt idx="78">
                  <c:v>442.241824</c:v>
                </c:pt>
                <c:pt idx="79">
                  <c:v>462.992347</c:v>
                </c:pt>
                <c:pt idx="80">
                  <c:v>484.966647</c:v>
                </c:pt>
                <c:pt idx="81">
                  <c:v>507.279597</c:v>
                </c:pt>
                <c:pt idx="82">
                  <c:v>530.561056</c:v>
                </c:pt>
                <c:pt idx="83">
                  <c:v>554.720319</c:v>
                </c:pt>
                <c:pt idx="84">
                  <c:v>578.27362</c:v>
                </c:pt>
                <c:pt idx="85">
                  <c:v>600.628211</c:v>
                </c:pt>
                <c:pt idx="86">
                  <c:v>620.724179</c:v>
                </c:pt>
                <c:pt idx="87">
                  <c:v>638.491206</c:v>
                </c:pt>
                <c:pt idx="88">
                  <c:v>654.897749</c:v>
                </c:pt>
                <c:pt idx="89">
                  <c:v>670.126291</c:v>
                </c:pt>
                <c:pt idx="90">
                  <c:v>684.220043</c:v>
                </c:pt>
                <c:pt idx="91">
                  <c:v>697.227296</c:v>
                </c:pt>
                <c:pt idx="92">
                  <c:v>711.237255</c:v>
                </c:pt>
                <c:pt idx="93">
                  <c:v>726.628368</c:v>
                </c:pt>
                <c:pt idx="94">
                  <c:v>743.312922</c:v>
                </c:pt>
                <c:pt idx="95">
                  <c:v>760.599134</c:v>
                </c:pt>
                <c:pt idx="96">
                  <c:v>779.683777</c:v>
                </c:pt>
                <c:pt idx="97">
                  <c:v>799.965231</c:v>
                </c:pt>
                <c:pt idx="98">
                  <c:v>820.672912</c:v>
                </c:pt>
                <c:pt idx="99">
                  <c:v>842.024526</c:v>
                </c:pt>
                <c:pt idx="100">
                  <c:v>863.289154</c:v>
                </c:pt>
                <c:pt idx="101">
                  <c:v>885.573783</c:v>
                </c:pt>
                <c:pt idx="102">
                  <c:v>907.620757</c:v>
                </c:pt>
                <c:pt idx="103">
                  <c:v>929.506685</c:v>
                </c:pt>
                <c:pt idx="104">
                  <c:v>951.229239</c:v>
                </c:pt>
                <c:pt idx="105">
                  <c:v>972.927142</c:v>
                </c:pt>
                <c:pt idx="106">
                  <c:v>993.987136</c:v>
                </c:pt>
                <c:pt idx="107">
                  <c:v>1014.518819</c:v>
                </c:pt>
                <c:pt idx="108">
                  <c:v>1034.4404</c:v>
                </c:pt>
                <c:pt idx="109">
                  <c:v>1053.74769</c:v>
                </c:pt>
                <c:pt idx="110">
                  <c:v>1072.919787</c:v>
                </c:pt>
                <c:pt idx="111">
                  <c:v>1091.250775</c:v>
                </c:pt>
                <c:pt idx="112">
                  <c:v>1108.492299</c:v>
                </c:pt>
                <c:pt idx="113">
                  <c:v>1125.393337</c:v>
                </c:pt>
                <c:pt idx="114">
                  <c:v>1141.741216</c:v>
                </c:pt>
                <c:pt idx="115">
                  <c:v>1156.970197</c:v>
                </c:pt>
                <c:pt idx="116">
                  <c:v>1170.906684</c:v>
                </c:pt>
                <c:pt idx="117">
                  <c:v>1183.944694</c:v>
                </c:pt>
                <c:pt idx="118">
                  <c:v>1197.029487</c:v>
                </c:pt>
                <c:pt idx="119">
                  <c:v>1208.8043</c:v>
                </c:pt>
                <c:pt idx="120">
                  <c:v>1220.114509</c:v>
                </c:pt>
                <c:pt idx="121">
                  <c:v>1231.577646</c:v>
                </c:pt>
                <c:pt idx="122">
                  <c:v>1243.188474</c:v>
                </c:pt>
                <c:pt idx="123">
                  <c:v>1254.898782</c:v>
                </c:pt>
                <c:pt idx="124">
                  <c:v>1266.316646</c:v>
                </c:pt>
                <c:pt idx="125">
                  <c:v>1277.721727</c:v>
                </c:pt>
                <c:pt idx="126">
                  <c:v>1288.388953</c:v>
                </c:pt>
                <c:pt idx="127">
                  <c:v>1298.116946</c:v>
                </c:pt>
                <c:pt idx="128">
                  <c:v>1306.683157</c:v>
                </c:pt>
                <c:pt idx="129">
                  <c:v>1314.17581</c:v>
                </c:pt>
                <c:pt idx="130">
                  <c:v>1321.002631</c:v>
                </c:pt>
                <c:pt idx="131">
                  <c:v>1326.57903</c:v>
                </c:pt>
                <c:pt idx="132">
                  <c:v>1331.974289</c:v>
                </c:pt>
                <c:pt idx="133">
                  <c:v>1336.109053</c:v>
                </c:pt>
                <c:pt idx="134">
                  <c:v>1339.661759</c:v>
                </c:pt>
                <c:pt idx="135">
                  <c:v>1342.73926</c:v>
                </c:pt>
                <c:pt idx="136">
                  <c:v>1345.34731</c:v>
                </c:pt>
                <c:pt idx="137">
                  <c:v>1347.227306</c:v>
                </c:pt>
                <c:pt idx="138">
                  <c:v>1348.770369</c:v>
                </c:pt>
                <c:pt idx="139">
                  <c:v>1350.508237</c:v>
                </c:pt>
                <c:pt idx="140">
                  <c:v>1351.962831</c:v>
                </c:pt>
                <c:pt idx="141">
                  <c:v>1353.815869</c:v>
                </c:pt>
                <c:pt idx="142">
                  <c:v>1355.730232</c:v>
                </c:pt>
                <c:pt idx="143">
                  <c:v>1357.241802</c:v>
                </c:pt>
                <c:pt idx="144">
                  <c:v>1359.182659</c:v>
                </c:pt>
                <c:pt idx="145">
                  <c:v>1361.487563</c:v>
                </c:pt>
                <c:pt idx="146">
                  <c:v>1364.153571</c:v>
                </c:pt>
                <c:pt idx="147">
                  <c:v>1367.300491</c:v>
                </c:pt>
                <c:pt idx="148">
                  <c:v>1371.34434</c:v>
                </c:pt>
                <c:pt idx="149">
                  <c:v>1376.001785</c:v>
                </c:pt>
                <c:pt idx="150">
                  <c:v>1380.304114</c:v>
                </c:pt>
                <c:pt idx="151">
                  <c:v>1384.162592</c:v>
                </c:pt>
                <c:pt idx="152">
                  <c:v>1386.788401</c:v>
                </c:pt>
                <c:pt idx="153">
                  <c:v>1388.4659</c:v>
                </c:pt>
                <c:pt idx="154">
                  <c:v>1388.104702</c:v>
                </c:pt>
                <c:pt idx="155">
                  <c:v>1386.046136</c:v>
                </c:pt>
                <c:pt idx="156">
                  <c:v>1382.440708</c:v>
                </c:pt>
                <c:pt idx="157">
                  <c:v>1377.400577</c:v>
                </c:pt>
                <c:pt idx="158">
                  <c:v>1371.404836</c:v>
                </c:pt>
                <c:pt idx="159">
                  <c:v>1364.58058</c:v>
                </c:pt>
                <c:pt idx="160">
                  <c:v>1357.333911</c:v>
                </c:pt>
                <c:pt idx="161">
                  <c:v>1349.602998</c:v>
                </c:pt>
                <c:pt idx="162">
                  <c:v>1340.839563</c:v>
                </c:pt>
                <c:pt idx="163">
                  <c:v>1331.682111</c:v>
                </c:pt>
                <c:pt idx="164">
                  <c:v>1321.853185</c:v>
                </c:pt>
                <c:pt idx="165">
                  <c:v>1311.382906</c:v>
                </c:pt>
                <c:pt idx="166">
                  <c:v>1300.538683</c:v>
                </c:pt>
                <c:pt idx="167">
                  <c:v>1288.732236</c:v>
                </c:pt>
                <c:pt idx="168">
                  <c:v>1276.238835</c:v>
                </c:pt>
                <c:pt idx="169">
                  <c:v>1263.870305</c:v>
                </c:pt>
                <c:pt idx="170">
                  <c:v>1250.533071</c:v>
                </c:pt>
                <c:pt idx="171">
                  <c:v>1237.20132</c:v>
                </c:pt>
                <c:pt idx="172">
                  <c:v>1223.260271</c:v>
                </c:pt>
                <c:pt idx="173">
                  <c:v>1209.004707</c:v>
                </c:pt>
                <c:pt idx="174">
                  <c:v>1194.47902</c:v>
                </c:pt>
                <c:pt idx="175">
                  <c:v>1179.751691</c:v>
                </c:pt>
                <c:pt idx="176">
                  <c:v>1164.401202</c:v>
                </c:pt>
                <c:pt idx="177">
                  <c:v>1149.135418</c:v>
                </c:pt>
                <c:pt idx="178">
                  <c:v>1132.56304</c:v>
                </c:pt>
                <c:pt idx="179">
                  <c:v>1116.092567</c:v>
                </c:pt>
                <c:pt idx="180">
                  <c:v>1099.414041</c:v>
                </c:pt>
                <c:pt idx="181">
                  <c:v>1081.105267</c:v>
                </c:pt>
                <c:pt idx="182">
                  <c:v>1061.837751</c:v>
                </c:pt>
                <c:pt idx="183">
                  <c:v>1041.614113</c:v>
                </c:pt>
                <c:pt idx="184">
                  <c:v>1021.34753</c:v>
                </c:pt>
                <c:pt idx="185">
                  <c:v>1000.550368</c:v>
                </c:pt>
                <c:pt idx="186">
                  <c:v>978.94952</c:v>
                </c:pt>
                <c:pt idx="187">
                  <c:v>956.143211</c:v>
                </c:pt>
                <c:pt idx="188">
                  <c:v>933.272541</c:v>
                </c:pt>
                <c:pt idx="189">
                  <c:v>910.266769</c:v>
                </c:pt>
                <c:pt idx="190">
                  <c:v>885.896312</c:v>
                </c:pt>
                <c:pt idx="191">
                  <c:v>860.574264</c:v>
                </c:pt>
                <c:pt idx="192">
                  <c:v>834.850779</c:v>
                </c:pt>
                <c:pt idx="193">
                  <c:v>808.361525</c:v>
                </c:pt>
                <c:pt idx="194">
                  <c:v>780.835705</c:v>
                </c:pt>
                <c:pt idx="195">
                  <c:v>752.513391</c:v>
                </c:pt>
                <c:pt idx="196">
                  <c:v>723.566236</c:v>
                </c:pt>
                <c:pt idx="197">
                  <c:v>694.973707</c:v>
                </c:pt>
                <c:pt idx="198">
                  <c:v>666.297073</c:v>
                </c:pt>
                <c:pt idx="199">
                  <c:v>637.700492</c:v>
                </c:pt>
                <c:pt idx="200">
                  <c:v>609.766656</c:v>
                </c:pt>
                <c:pt idx="201">
                  <c:v>582.154121</c:v>
                </c:pt>
                <c:pt idx="202">
                  <c:v>554.870231</c:v>
                </c:pt>
                <c:pt idx="203">
                  <c:v>528.283045</c:v>
                </c:pt>
                <c:pt idx="204">
                  <c:v>502.712888</c:v>
                </c:pt>
                <c:pt idx="205">
                  <c:v>477.678496</c:v>
                </c:pt>
                <c:pt idx="206">
                  <c:v>453.394667</c:v>
                </c:pt>
                <c:pt idx="207">
                  <c:v>429.68619</c:v>
                </c:pt>
                <c:pt idx="208">
                  <c:v>406.487567</c:v>
                </c:pt>
                <c:pt idx="209">
                  <c:v>384.549033</c:v>
                </c:pt>
                <c:pt idx="210">
                  <c:v>363.175584</c:v>
                </c:pt>
                <c:pt idx="211">
                  <c:v>342.901659</c:v>
                </c:pt>
                <c:pt idx="212">
                  <c:v>323.751477</c:v>
                </c:pt>
                <c:pt idx="213">
                  <c:v>305.470107</c:v>
                </c:pt>
                <c:pt idx="214">
                  <c:v>287.325246</c:v>
                </c:pt>
                <c:pt idx="215">
                  <c:v>269.973737</c:v>
                </c:pt>
                <c:pt idx="216">
                  <c:v>253.208733</c:v>
                </c:pt>
                <c:pt idx="217">
                  <c:v>237.43592</c:v>
                </c:pt>
                <c:pt idx="218">
                  <c:v>222.570365</c:v>
                </c:pt>
                <c:pt idx="219">
                  <c:v>208.201707</c:v>
                </c:pt>
                <c:pt idx="220">
                  <c:v>194.814165</c:v>
                </c:pt>
                <c:pt idx="221">
                  <c:v>182.21603</c:v>
                </c:pt>
                <c:pt idx="222">
                  <c:v>170.666667</c:v>
                </c:pt>
                <c:pt idx="223">
                  <c:v>159.811786</c:v>
                </c:pt>
                <c:pt idx="224">
                  <c:v>149.587252</c:v>
                </c:pt>
                <c:pt idx="225">
                  <c:v>140.00474</c:v>
                </c:pt>
                <c:pt idx="226">
                  <c:v>130.985179</c:v>
                </c:pt>
                <c:pt idx="227">
                  <c:v>122.292024</c:v>
                </c:pt>
                <c:pt idx="228">
                  <c:v>114.148486</c:v>
                </c:pt>
                <c:pt idx="229">
                  <c:v>106.477904</c:v>
                </c:pt>
                <c:pt idx="230">
                  <c:v>98.988774</c:v>
                </c:pt>
                <c:pt idx="231">
                  <c:v>92.061717</c:v>
                </c:pt>
                <c:pt idx="232">
                  <c:v>85.23348</c:v>
                </c:pt>
                <c:pt idx="233">
                  <c:v>78.708258</c:v>
                </c:pt>
                <c:pt idx="234">
                  <c:v>72.417742</c:v>
                </c:pt>
                <c:pt idx="235">
                  <c:v>66.516702</c:v>
                </c:pt>
                <c:pt idx="236">
                  <c:v>60.966417</c:v>
                </c:pt>
                <c:pt idx="237">
                  <c:v>55.582181</c:v>
                </c:pt>
                <c:pt idx="238">
                  <c:v>50.034157</c:v>
                </c:pt>
                <c:pt idx="239">
                  <c:v>44.851309</c:v>
                </c:pt>
                <c:pt idx="240">
                  <c:v>39.952275</c:v>
                </c:pt>
                <c:pt idx="241">
                  <c:v>35.339978</c:v>
                </c:pt>
                <c:pt idx="242">
                  <c:v>30.719898</c:v>
                </c:pt>
                <c:pt idx="243">
                  <c:v>27.000064</c:v>
                </c:pt>
                <c:pt idx="244">
                  <c:v>23.280299</c:v>
                </c:pt>
                <c:pt idx="245">
                  <c:v>20.390774</c:v>
                </c:pt>
                <c:pt idx="246">
                  <c:v>17.566408</c:v>
                </c:pt>
                <c:pt idx="247">
                  <c:v>14.940995</c:v>
                </c:pt>
                <c:pt idx="248">
                  <c:v>12.560957</c:v>
                </c:pt>
                <c:pt idx="249">
                  <c:v>10.7262</c:v>
                </c:pt>
                <c:pt idx="250">
                  <c:v>9.099434</c:v>
                </c:pt>
                <c:pt idx="251">
                  <c:v>7.865355</c:v>
                </c:pt>
                <c:pt idx="252">
                  <c:v>6.843821</c:v>
                </c:pt>
                <c:pt idx="253">
                  <c:v>6.037851</c:v>
                </c:pt>
                <c:pt idx="254">
                  <c:v>5.666916</c:v>
                </c:pt>
                <c:pt idx="255">
                  <c:v>5.771785</c:v>
                </c:pt>
                <c:pt idx="256">
                  <c:v>6.340395</c:v>
                </c:pt>
                <c:pt idx="257">
                  <c:v>7.17156</c:v>
                </c:pt>
                <c:pt idx="258">
                  <c:v>7.803182</c:v>
                </c:pt>
                <c:pt idx="259">
                  <c:v>8.980879</c:v>
                </c:pt>
                <c:pt idx="260">
                  <c:v>10.631989</c:v>
                </c:pt>
                <c:pt idx="261">
                  <c:v>11.691339</c:v>
                </c:pt>
                <c:pt idx="262">
                  <c:v>12.918346</c:v>
                </c:pt>
                <c:pt idx="263">
                  <c:v>13.796975</c:v>
                </c:pt>
                <c:pt idx="264">
                  <c:v>13.885079</c:v>
                </c:pt>
                <c:pt idx="265">
                  <c:v>13.670109</c:v>
                </c:pt>
                <c:pt idx="266">
                  <c:v>13.24071</c:v>
                </c:pt>
                <c:pt idx="267">
                  <c:v>12.522097</c:v>
                </c:pt>
                <c:pt idx="268">
                  <c:v>11.312171</c:v>
                </c:pt>
                <c:pt idx="269">
                  <c:v>10.991512</c:v>
                </c:pt>
                <c:pt idx="270">
                  <c:v>10.604158</c:v>
                </c:pt>
                <c:pt idx="271">
                  <c:v>10.394236</c:v>
                </c:pt>
                <c:pt idx="272">
                  <c:v>10.222297</c:v>
                </c:pt>
                <c:pt idx="273">
                  <c:v>10.417557</c:v>
                </c:pt>
                <c:pt idx="274">
                  <c:v>10.309121</c:v>
                </c:pt>
                <c:pt idx="275">
                  <c:v>11.019718</c:v>
                </c:pt>
                <c:pt idx="276">
                  <c:v>11.542572</c:v>
                </c:pt>
                <c:pt idx="277">
                  <c:v>12.026333</c:v>
                </c:pt>
                <c:pt idx="278">
                  <c:v>12.652831</c:v>
                </c:pt>
                <c:pt idx="279">
                  <c:v>12.924147</c:v>
                </c:pt>
                <c:pt idx="280">
                  <c:v>13.215559</c:v>
                </c:pt>
                <c:pt idx="281">
                  <c:v>13.696769</c:v>
                </c:pt>
                <c:pt idx="282">
                  <c:v>14.451414</c:v>
                </c:pt>
                <c:pt idx="283">
                  <c:v>14.347067</c:v>
                </c:pt>
                <c:pt idx="284">
                  <c:v>14.657347</c:v>
                </c:pt>
                <c:pt idx="285">
                  <c:v>14.199219</c:v>
                </c:pt>
                <c:pt idx="286">
                  <c:v>13.933812</c:v>
                </c:pt>
                <c:pt idx="287">
                  <c:v>13.799004</c:v>
                </c:pt>
                <c:pt idx="288">
                  <c:v>13.364797</c:v>
                </c:pt>
                <c:pt idx="289">
                  <c:v>13.230404</c:v>
                </c:pt>
                <c:pt idx="290">
                  <c:v>12.918714</c:v>
                </c:pt>
                <c:pt idx="291">
                  <c:v>12.991032</c:v>
                </c:pt>
                <c:pt idx="292">
                  <c:v>13.008444</c:v>
                </c:pt>
                <c:pt idx="293">
                  <c:v>13.243254</c:v>
                </c:pt>
                <c:pt idx="294">
                  <c:v>13.489403</c:v>
                </c:pt>
                <c:pt idx="295">
                  <c:v>13.746032</c:v>
                </c:pt>
                <c:pt idx="296">
                  <c:v>14.047992</c:v>
                </c:pt>
                <c:pt idx="297">
                  <c:v>13.951216</c:v>
                </c:pt>
                <c:pt idx="298">
                  <c:v>13.81147</c:v>
                </c:pt>
                <c:pt idx="299">
                  <c:v>13.810514</c:v>
                </c:pt>
                <c:pt idx="300">
                  <c:v>13.677408</c:v>
                </c:pt>
                <c:pt idx="301">
                  <c:v>13.268189</c:v>
                </c:pt>
                <c:pt idx="302">
                  <c:v>12.868635</c:v>
                </c:pt>
                <c:pt idx="303">
                  <c:v>12.26651</c:v>
                </c:pt>
                <c:pt idx="304">
                  <c:v>12.031604</c:v>
                </c:pt>
                <c:pt idx="305">
                  <c:v>11.431057</c:v>
                </c:pt>
                <c:pt idx="306">
                  <c:v>10.901007</c:v>
                </c:pt>
                <c:pt idx="307">
                  <c:v>10.440106</c:v>
                </c:pt>
                <c:pt idx="308">
                  <c:v>10.228019</c:v>
                </c:pt>
                <c:pt idx="309">
                  <c:v>9.873023</c:v>
                </c:pt>
                <c:pt idx="310">
                  <c:v>9.575716</c:v>
                </c:pt>
                <c:pt idx="311">
                  <c:v>9.584552</c:v>
                </c:pt>
                <c:pt idx="312">
                  <c:v>9.732242</c:v>
                </c:pt>
                <c:pt idx="313">
                  <c:v>10.258452</c:v>
                </c:pt>
                <c:pt idx="314">
                  <c:v>10.607086</c:v>
                </c:pt>
                <c:pt idx="315">
                  <c:v>10.793814</c:v>
                </c:pt>
                <c:pt idx="316">
                  <c:v>11.108432</c:v>
                </c:pt>
                <c:pt idx="317">
                  <c:v>11.366812</c:v>
                </c:pt>
                <c:pt idx="318">
                  <c:v>12.019734</c:v>
                </c:pt>
                <c:pt idx="319">
                  <c:v>12.377451</c:v>
                </c:pt>
                <c:pt idx="320">
                  <c:v>13.105247</c:v>
                </c:pt>
                <c:pt idx="321">
                  <c:v>13.593269</c:v>
                </c:pt>
                <c:pt idx="322">
                  <c:v>14.008555</c:v>
                </c:pt>
                <c:pt idx="323">
                  <c:v>14.919171</c:v>
                </c:pt>
                <c:pt idx="324">
                  <c:v>15.405064</c:v>
                </c:pt>
                <c:pt idx="325">
                  <c:v>15.89553</c:v>
                </c:pt>
                <c:pt idx="326">
                  <c:v>16.447756</c:v>
                </c:pt>
                <c:pt idx="327">
                  <c:v>16.896782</c:v>
                </c:pt>
                <c:pt idx="328">
                  <c:v>16.810178</c:v>
                </c:pt>
                <c:pt idx="329">
                  <c:v>16.632818</c:v>
                </c:pt>
                <c:pt idx="330">
                  <c:v>16.522196</c:v>
                </c:pt>
                <c:pt idx="331">
                  <c:v>16.0796</c:v>
                </c:pt>
                <c:pt idx="332">
                  <c:v>15.583129</c:v>
                </c:pt>
                <c:pt idx="333">
                  <c:v>14.69892</c:v>
                </c:pt>
                <c:pt idx="334">
                  <c:v>13.826425</c:v>
                </c:pt>
                <c:pt idx="335">
                  <c:v>12.99707</c:v>
                </c:pt>
                <c:pt idx="336">
                  <c:v>12.404058</c:v>
                </c:pt>
                <c:pt idx="337">
                  <c:v>11.44055</c:v>
                </c:pt>
                <c:pt idx="338">
                  <c:v>10.843794</c:v>
                </c:pt>
                <c:pt idx="339">
                  <c:v>9.926578</c:v>
                </c:pt>
                <c:pt idx="340">
                  <c:v>9.111347</c:v>
                </c:pt>
                <c:pt idx="341">
                  <c:v>8.567074</c:v>
                </c:pt>
                <c:pt idx="342">
                  <c:v>7.874153</c:v>
                </c:pt>
                <c:pt idx="343">
                  <c:v>7.285491</c:v>
                </c:pt>
                <c:pt idx="344">
                  <c:v>6.841897</c:v>
                </c:pt>
                <c:pt idx="345">
                  <c:v>6.252958</c:v>
                </c:pt>
                <c:pt idx="346">
                  <c:v>6.129632</c:v>
                </c:pt>
                <c:pt idx="347">
                  <c:v>6.129547</c:v>
                </c:pt>
                <c:pt idx="348">
                  <c:v>6.328081</c:v>
                </c:pt>
                <c:pt idx="349">
                  <c:v>5.965349</c:v>
                </c:pt>
                <c:pt idx="350">
                  <c:v>5.73733</c:v>
                </c:pt>
                <c:pt idx="351">
                  <c:v>5.934963</c:v>
                </c:pt>
                <c:pt idx="352">
                  <c:v>5.742424</c:v>
                </c:pt>
                <c:pt idx="353">
                  <c:v>5.773846</c:v>
                </c:pt>
                <c:pt idx="354">
                  <c:v>6.012103</c:v>
                </c:pt>
                <c:pt idx="355">
                  <c:v>6.333195</c:v>
                </c:pt>
                <c:pt idx="356">
                  <c:v>7.4113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99913</c:v>
                </c:pt>
                <c:pt idx="1">
                  <c:v>40.90775</c:v>
                </c:pt>
                <c:pt idx="2">
                  <c:v>294.691779</c:v>
                </c:pt>
                <c:pt idx="3">
                  <c:v>293.73567</c:v>
                </c:pt>
                <c:pt idx="4">
                  <c:v>371.652462</c:v>
                </c:pt>
                <c:pt idx="5">
                  <c:v>310.426508</c:v>
                </c:pt>
                <c:pt idx="6">
                  <c:v>282.856841</c:v>
                </c:pt>
                <c:pt idx="7">
                  <c:v>255.829918</c:v>
                </c:pt>
                <c:pt idx="8">
                  <c:v>243.798643</c:v>
                </c:pt>
                <c:pt idx="9">
                  <c:v>240.267386</c:v>
                </c:pt>
                <c:pt idx="10">
                  <c:v>243.053299</c:v>
                </c:pt>
                <c:pt idx="11">
                  <c:v>248.106906</c:v>
                </c:pt>
                <c:pt idx="12">
                  <c:v>286.919311</c:v>
                </c:pt>
                <c:pt idx="13">
                  <c:v>324.12773</c:v>
                </c:pt>
                <c:pt idx="14">
                  <c:v>364.225093</c:v>
                </c:pt>
                <c:pt idx="15">
                  <c:v>397.578424</c:v>
                </c:pt>
                <c:pt idx="16">
                  <c:v>419.350101</c:v>
                </c:pt>
                <c:pt idx="17">
                  <c:v>449.217159</c:v>
                </c:pt>
                <c:pt idx="18">
                  <c:v>475.587437</c:v>
                </c:pt>
                <c:pt idx="19">
                  <c:v>509.203455</c:v>
                </c:pt>
                <c:pt idx="20">
                  <c:v>546.212874</c:v>
                </c:pt>
                <c:pt idx="21">
                  <c:v>596.23564</c:v>
                </c:pt>
                <c:pt idx="22">
                  <c:v>649.481042</c:v>
                </c:pt>
                <c:pt idx="23">
                  <c:v>697.202687</c:v>
                </c:pt>
                <c:pt idx="24">
                  <c:v>746.158961</c:v>
                </c:pt>
                <c:pt idx="25">
                  <c:v>788.422025</c:v>
                </c:pt>
                <c:pt idx="26">
                  <c:v>839.570428</c:v>
                </c:pt>
                <c:pt idx="27">
                  <c:v>901.423088</c:v>
                </c:pt>
                <c:pt idx="28">
                  <c:v>970.947705</c:v>
                </c:pt>
                <c:pt idx="29">
                  <c:v>1043.994928</c:v>
                </c:pt>
                <c:pt idx="30">
                  <c:v>1117.513471</c:v>
                </c:pt>
                <c:pt idx="31">
                  <c:v>1205.422394</c:v>
                </c:pt>
                <c:pt idx="32">
                  <c:v>1297.948078</c:v>
                </c:pt>
                <c:pt idx="33">
                  <c:v>1397.821577</c:v>
                </c:pt>
                <c:pt idx="34">
                  <c:v>1502.889251</c:v>
                </c:pt>
                <c:pt idx="35">
                  <c:v>1600.933139</c:v>
                </c:pt>
                <c:pt idx="36">
                  <c:v>1697.723262</c:v>
                </c:pt>
                <c:pt idx="37">
                  <c:v>1787.247393</c:v>
                </c:pt>
                <c:pt idx="38">
                  <c:v>1882.078828</c:v>
                </c:pt>
                <c:pt idx="39">
                  <c:v>1978.633543</c:v>
                </c:pt>
                <c:pt idx="40">
                  <c:v>2078.354865</c:v>
                </c:pt>
                <c:pt idx="41">
                  <c:v>2186.127716</c:v>
                </c:pt>
                <c:pt idx="42">
                  <c:v>2295.311605</c:v>
                </c:pt>
                <c:pt idx="43">
                  <c:v>2400.042497</c:v>
                </c:pt>
                <c:pt idx="44">
                  <c:v>2502.342733</c:v>
                </c:pt>
                <c:pt idx="45">
                  <c:v>2598.803041</c:v>
                </c:pt>
                <c:pt idx="46">
                  <c:v>2695.028619</c:v>
                </c:pt>
                <c:pt idx="47">
                  <c:v>2785.639781</c:v>
                </c:pt>
                <c:pt idx="48">
                  <c:v>2869.056921</c:v>
                </c:pt>
                <c:pt idx="49">
                  <c:v>2944.912806</c:v>
                </c:pt>
                <c:pt idx="50">
                  <c:v>3010.409791</c:v>
                </c:pt>
                <c:pt idx="51">
                  <c:v>3064.774196</c:v>
                </c:pt>
                <c:pt idx="52">
                  <c:v>3110.890526</c:v>
                </c:pt>
                <c:pt idx="53">
                  <c:v>3148.67078</c:v>
                </c:pt>
                <c:pt idx="54">
                  <c:v>3176.790167</c:v>
                </c:pt>
                <c:pt idx="55">
                  <c:v>3193.036304</c:v>
                </c:pt>
                <c:pt idx="56">
                  <c:v>3197.510258</c:v>
                </c:pt>
                <c:pt idx="57">
                  <c:v>3194.522143</c:v>
                </c:pt>
                <c:pt idx="58">
                  <c:v>3187.301121</c:v>
                </c:pt>
                <c:pt idx="59">
                  <c:v>3174.258561</c:v>
                </c:pt>
                <c:pt idx="60">
                  <c:v>3156.205275</c:v>
                </c:pt>
                <c:pt idx="61">
                  <c:v>3132.576082</c:v>
                </c:pt>
                <c:pt idx="62">
                  <c:v>3103.947352</c:v>
                </c:pt>
                <c:pt idx="63">
                  <c:v>3071.700478</c:v>
                </c:pt>
                <c:pt idx="64">
                  <c:v>3032.613098</c:v>
                </c:pt>
                <c:pt idx="65">
                  <c:v>2989.208833</c:v>
                </c:pt>
                <c:pt idx="66">
                  <c:v>2939.931461</c:v>
                </c:pt>
                <c:pt idx="67">
                  <c:v>2891.636792</c:v>
                </c:pt>
                <c:pt idx="68">
                  <c:v>2845.896356</c:v>
                </c:pt>
                <c:pt idx="69">
                  <c:v>2807.611872</c:v>
                </c:pt>
                <c:pt idx="70">
                  <c:v>2774.603472</c:v>
                </c:pt>
                <c:pt idx="71">
                  <c:v>2742.313464</c:v>
                </c:pt>
                <c:pt idx="72">
                  <c:v>2706.338039</c:v>
                </c:pt>
                <c:pt idx="73">
                  <c:v>2667.131644</c:v>
                </c:pt>
                <c:pt idx="74">
                  <c:v>2628.819914</c:v>
                </c:pt>
                <c:pt idx="75">
                  <c:v>2595.105125</c:v>
                </c:pt>
                <c:pt idx="76">
                  <c:v>2568.467297</c:v>
                </c:pt>
                <c:pt idx="77">
                  <c:v>2549.618592</c:v>
                </c:pt>
                <c:pt idx="78">
                  <c:v>2533.831481</c:v>
                </c:pt>
                <c:pt idx="79">
                  <c:v>2519.296666</c:v>
                </c:pt>
                <c:pt idx="80">
                  <c:v>2505.110579</c:v>
                </c:pt>
                <c:pt idx="81">
                  <c:v>2496.65993</c:v>
                </c:pt>
                <c:pt idx="82">
                  <c:v>2496.725597</c:v>
                </c:pt>
                <c:pt idx="83">
                  <c:v>2504.827089</c:v>
                </c:pt>
                <c:pt idx="84">
                  <c:v>2519.588817</c:v>
                </c:pt>
                <c:pt idx="85">
                  <c:v>2539.508322</c:v>
                </c:pt>
                <c:pt idx="86">
                  <c:v>2564.927584</c:v>
                </c:pt>
                <c:pt idx="87">
                  <c:v>2594.772765</c:v>
                </c:pt>
                <c:pt idx="88">
                  <c:v>2630.669999</c:v>
                </c:pt>
                <c:pt idx="89">
                  <c:v>2669.553387</c:v>
                </c:pt>
                <c:pt idx="90">
                  <c:v>2709.383639</c:v>
                </c:pt>
                <c:pt idx="91">
                  <c:v>2746.641976</c:v>
                </c:pt>
                <c:pt idx="92">
                  <c:v>2782.570113</c:v>
                </c:pt>
                <c:pt idx="93">
                  <c:v>2821.453433</c:v>
                </c:pt>
                <c:pt idx="94">
                  <c:v>2862.588528</c:v>
                </c:pt>
                <c:pt idx="95">
                  <c:v>2908.656557</c:v>
                </c:pt>
                <c:pt idx="96">
                  <c:v>2956.359808</c:v>
                </c:pt>
                <c:pt idx="97">
                  <c:v>3002.474628</c:v>
                </c:pt>
                <c:pt idx="98">
                  <c:v>3041.481113</c:v>
                </c:pt>
                <c:pt idx="99">
                  <c:v>3074.341954</c:v>
                </c:pt>
                <c:pt idx="100">
                  <c:v>3105.268115</c:v>
                </c:pt>
                <c:pt idx="101">
                  <c:v>3134.435025</c:v>
                </c:pt>
                <c:pt idx="102">
                  <c:v>3158.387364</c:v>
                </c:pt>
                <c:pt idx="103">
                  <c:v>3176.795634</c:v>
                </c:pt>
                <c:pt idx="104">
                  <c:v>3189.136813</c:v>
                </c:pt>
                <c:pt idx="105">
                  <c:v>3196.888812</c:v>
                </c:pt>
                <c:pt idx="106">
                  <c:v>3199.453565</c:v>
                </c:pt>
                <c:pt idx="107">
                  <c:v>3196.482758</c:v>
                </c:pt>
                <c:pt idx="108">
                  <c:v>3188.183531</c:v>
                </c:pt>
                <c:pt idx="109">
                  <c:v>3174.216338</c:v>
                </c:pt>
                <c:pt idx="110">
                  <c:v>3156.114856</c:v>
                </c:pt>
                <c:pt idx="111">
                  <c:v>3135.410042</c:v>
                </c:pt>
                <c:pt idx="112">
                  <c:v>3113.340016</c:v>
                </c:pt>
                <c:pt idx="113">
                  <c:v>3088.964674</c:v>
                </c:pt>
                <c:pt idx="114">
                  <c:v>3062.108538</c:v>
                </c:pt>
                <c:pt idx="115">
                  <c:v>3032.985333</c:v>
                </c:pt>
                <c:pt idx="116">
                  <c:v>3000.308511</c:v>
                </c:pt>
                <c:pt idx="117">
                  <c:v>2963.806688</c:v>
                </c:pt>
                <c:pt idx="118">
                  <c:v>2925.975283</c:v>
                </c:pt>
                <c:pt idx="119">
                  <c:v>2885.863669</c:v>
                </c:pt>
                <c:pt idx="120">
                  <c:v>2845.938324</c:v>
                </c:pt>
                <c:pt idx="121">
                  <c:v>2805.308792</c:v>
                </c:pt>
                <c:pt idx="122">
                  <c:v>2765.756765</c:v>
                </c:pt>
                <c:pt idx="123">
                  <c:v>2726.207957</c:v>
                </c:pt>
                <c:pt idx="124">
                  <c:v>2688.194063</c:v>
                </c:pt>
                <c:pt idx="125">
                  <c:v>2650.911033</c:v>
                </c:pt>
                <c:pt idx="126">
                  <c:v>2615.702774</c:v>
                </c:pt>
                <c:pt idx="127">
                  <c:v>2578.273607</c:v>
                </c:pt>
                <c:pt idx="128">
                  <c:v>2538.442747</c:v>
                </c:pt>
                <c:pt idx="129">
                  <c:v>2498.902024</c:v>
                </c:pt>
                <c:pt idx="130">
                  <c:v>2460.989337</c:v>
                </c:pt>
                <c:pt idx="131">
                  <c:v>2425.057916</c:v>
                </c:pt>
                <c:pt idx="132">
                  <c:v>2394.306119</c:v>
                </c:pt>
                <c:pt idx="133">
                  <c:v>2365.313497</c:v>
                </c:pt>
                <c:pt idx="134">
                  <c:v>2337.252467</c:v>
                </c:pt>
                <c:pt idx="135">
                  <c:v>2310.804661</c:v>
                </c:pt>
                <c:pt idx="136">
                  <c:v>2284.974789</c:v>
                </c:pt>
                <c:pt idx="137">
                  <c:v>2260.787169</c:v>
                </c:pt>
                <c:pt idx="138">
                  <c:v>2237.738498</c:v>
                </c:pt>
                <c:pt idx="139">
                  <c:v>2216.752002</c:v>
                </c:pt>
                <c:pt idx="140">
                  <c:v>2196.964474</c:v>
                </c:pt>
                <c:pt idx="141">
                  <c:v>2178.387807</c:v>
                </c:pt>
                <c:pt idx="142">
                  <c:v>2159.781482</c:v>
                </c:pt>
                <c:pt idx="143">
                  <c:v>2140.575595</c:v>
                </c:pt>
                <c:pt idx="144">
                  <c:v>2120.899864</c:v>
                </c:pt>
                <c:pt idx="145">
                  <c:v>2099.334497</c:v>
                </c:pt>
                <c:pt idx="146">
                  <c:v>2076.187824</c:v>
                </c:pt>
                <c:pt idx="147">
                  <c:v>2053.309181</c:v>
                </c:pt>
                <c:pt idx="148">
                  <c:v>2032.182347</c:v>
                </c:pt>
                <c:pt idx="149">
                  <c:v>2011.029811</c:v>
                </c:pt>
                <c:pt idx="150">
                  <c:v>1992.280418</c:v>
                </c:pt>
                <c:pt idx="151">
                  <c:v>1975.594986</c:v>
                </c:pt>
                <c:pt idx="152">
                  <c:v>1958.259861</c:v>
                </c:pt>
                <c:pt idx="153">
                  <c:v>1937.627376</c:v>
                </c:pt>
                <c:pt idx="154">
                  <c:v>1914.048083</c:v>
                </c:pt>
                <c:pt idx="155">
                  <c:v>1888.245118</c:v>
                </c:pt>
                <c:pt idx="156">
                  <c:v>1861.285871</c:v>
                </c:pt>
                <c:pt idx="157">
                  <c:v>1833.696901</c:v>
                </c:pt>
                <c:pt idx="158">
                  <c:v>1805.886922</c:v>
                </c:pt>
                <c:pt idx="159">
                  <c:v>1777.888205</c:v>
                </c:pt>
                <c:pt idx="160">
                  <c:v>1750.505304</c:v>
                </c:pt>
                <c:pt idx="161">
                  <c:v>1723.150344</c:v>
                </c:pt>
                <c:pt idx="162">
                  <c:v>1695.699904</c:v>
                </c:pt>
                <c:pt idx="163">
                  <c:v>1666.012601</c:v>
                </c:pt>
                <c:pt idx="164">
                  <c:v>1634.099271</c:v>
                </c:pt>
                <c:pt idx="165">
                  <c:v>1600.18113</c:v>
                </c:pt>
                <c:pt idx="166">
                  <c:v>1563.767592</c:v>
                </c:pt>
                <c:pt idx="167">
                  <c:v>1527.498264</c:v>
                </c:pt>
                <c:pt idx="168">
                  <c:v>1491.234864</c:v>
                </c:pt>
                <c:pt idx="169">
                  <c:v>1454.62016</c:v>
                </c:pt>
                <c:pt idx="170">
                  <c:v>1417.155334</c:v>
                </c:pt>
                <c:pt idx="171">
                  <c:v>1378.055771</c:v>
                </c:pt>
                <c:pt idx="172">
                  <c:v>1338.349373</c:v>
                </c:pt>
                <c:pt idx="173">
                  <c:v>1296.881601</c:v>
                </c:pt>
                <c:pt idx="174">
                  <c:v>1255.779777</c:v>
                </c:pt>
                <c:pt idx="175">
                  <c:v>1214.195783</c:v>
                </c:pt>
                <c:pt idx="176">
                  <c:v>1172.714898</c:v>
                </c:pt>
                <c:pt idx="177">
                  <c:v>1132.292762</c:v>
                </c:pt>
                <c:pt idx="178">
                  <c:v>1089.861703</c:v>
                </c:pt>
                <c:pt idx="179">
                  <c:v>1036.884967</c:v>
                </c:pt>
                <c:pt idx="180">
                  <c:v>989.13146</c:v>
                </c:pt>
                <c:pt idx="181">
                  <c:v>938.651105</c:v>
                </c:pt>
                <c:pt idx="182">
                  <c:v>893.996493</c:v>
                </c:pt>
                <c:pt idx="183">
                  <c:v>851.116442</c:v>
                </c:pt>
                <c:pt idx="184">
                  <c:v>807.913788</c:v>
                </c:pt>
                <c:pt idx="185">
                  <c:v>766.799269</c:v>
                </c:pt>
                <c:pt idx="186">
                  <c:v>726.527481</c:v>
                </c:pt>
                <c:pt idx="187">
                  <c:v>686.477963</c:v>
                </c:pt>
                <c:pt idx="188">
                  <c:v>647.714864</c:v>
                </c:pt>
                <c:pt idx="189">
                  <c:v>610.092451</c:v>
                </c:pt>
                <c:pt idx="190">
                  <c:v>572.846977</c:v>
                </c:pt>
                <c:pt idx="191">
                  <c:v>538.64537</c:v>
                </c:pt>
                <c:pt idx="192">
                  <c:v>506.211812</c:v>
                </c:pt>
                <c:pt idx="193">
                  <c:v>473.952738</c:v>
                </c:pt>
                <c:pt idx="194">
                  <c:v>442.10112</c:v>
                </c:pt>
                <c:pt idx="195">
                  <c:v>413.113431</c:v>
                </c:pt>
                <c:pt idx="196">
                  <c:v>383.942897</c:v>
                </c:pt>
                <c:pt idx="197">
                  <c:v>356.927477</c:v>
                </c:pt>
                <c:pt idx="198">
                  <c:v>330.441769</c:v>
                </c:pt>
                <c:pt idx="199">
                  <c:v>304.95502</c:v>
                </c:pt>
                <c:pt idx="200">
                  <c:v>280.248717</c:v>
                </c:pt>
                <c:pt idx="201">
                  <c:v>257.016937</c:v>
                </c:pt>
                <c:pt idx="202">
                  <c:v>234.00189</c:v>
                </c:pt>
                <c:pt idx="203">
                  <c:v>213.946319</c:v>
                </c:pt>
                <c:pt idx="204">
                  <c:v>195.073225</c:v>
                </c:pt>
                <c:pt idx="205">
                  <c:v>175.720003</c:v>
                </c:pt>
                <c:pt idx="206">
                  <c:v>157.742724</c:v>
                </c:pt>
                <c:pt idx="207">
                  <c:v>141.415752</c:v>
                </c:pt>
                <c:pt idx="208">
                  <c:v>126.019968</c:v>
                </c:pt>
                <c:pt idx="209">
                  <c:v>111.313327</c:v>
                </c:pt>
                <c:pt idx="210">
                  <c:v>97.40603</c:v>
                </c:pt>
                <c:pt idx="211">
                  <c:v>84.331883</c:v>
                </c:pt>
                <c:pt idx="212">
                  <c:v>71.722684</c:v>
                </c:pt>
                <c:pt idx="213">
                  <c:v>60.893258</c:v>
                </c:pt>
                <c:pt idx="214">
                  <c:v>50.750219</c:v>
                </c:pt>
                <c:pt idx="215">
                  <c:v>41.549166</c:v>
                </c:pt>
                <c:pt idx="216">
                  <c:v>32.914794</c:v>
                </c:pt>
                <c:pt idx="217">
                  <c:v>24.156598</c:v>
                </c:pt>
                <c:pt idx="218">
                  <c:v>17.422546</c:v>
                </c:pt>
                <c:pt idx="219">
                  <c:v>11.146547</c:v>
                </c:pt>
                <c:pt idx="220">
                  <c:v>4.945369</c:v>
                </c:pt>
                <c:pt idx="221">
                  <c:v>-0.764772</c:v>
                </c:pt>
                <c:pt idx="222">
                  <c:v>-6.045561</c:v>
                </c:pt>
                <c:pt idx="223">
                  <c:v>-10.633769</c:v>
                </c:pt>
                <c:pt idx="224">
                  <c:v>-15.212496</c:v>
                </c:pt>
                <c:pt idx="225">
                  <c:v>-19.207276</c:v>
                </c:pt>
                <c:pt idx="226">
                  <c:v>-22.635152</c:v>
                </c:pt>
                <c:pt idx="227">
                  <c:v>-26.034425</c:v>
                </c:pt>
                <c:pt idx="228">
                  <c:v>-28.990883</c:v>
                </c:pt>
                <c:pt idx="229">
                  <c:v>-32.335864</c:v>
                </c:pt>
                <c:pt idx="230">
                  <c:v>-34.600231</c:v>
                </c:pt>
                <c:pt idx="231">
                  <c:v>-36.861257</c:v>
                </c:pt>
                <c:pt idx="232">
                  <c:v>-39.267105</c:v>
                </c:pt>
                <c:pt idx="233">
                  <c:v>-40.254401</c:v>
                </c:pt>
                <c:pt idx="234">
                  <c:v>-41.349709</c:v>
                </c:pt>
                <c:pt idx="235">
                  <c:v>-42.809758</c:v>
                </c:pt>
                <c:pt idx="236">
                  <c:v>-44.863749</c:v>
                </c:pt>
                <c:pt idx="237">
                  <c:v>-45.726312</c:v>
                </c:pt>
                <c:pt idx="238">
                  <c:v>-46.608416</c:v>
                </c:pt>
                <c:pt idx="239">
                  <c:v>-47.226334</c:v>
                </c:pt>
                <c:pt idx="240">
                  <c:v>-48.788953</c:v>
                </c:pt>
                <c:pt idx="241">
                  <c:v>-49.87704</c:v>
                </c:pt>
                <c:pt idx="242">
                  <c:v>-49.407538</c:v>
                </c:pt>
                <c:pt idx="243">
                  <c:v>-50.476657</c:v>
                </c:pt>
                <c:pt idx="244">
                  <c:v>-51.584724</c:v>
                </c:pt>
                <c:pt idx="245">
                  <c:v>-53.011229</c:v>
                </c:pt>
                <c:pt idx="246">
                  <c:v>-52.89864</c:v>
                </c:pt>
                <c:pt idx="247">
                  <c:v>-53.380693</c:v>
                </c:pt>
                <c:pt idx="248">
                  <c:v>-53.492356</c:v>
                </c:pt>
                <c:pt idx="249">
                  <c:v>-54.209833</c:v>
                </c:pt>
                <c:pt idx="250">
                  <c:v>-54.99727</c:v>
                </c:pt>
                <c:pt idx="251">
                  <c:v>-54.588023</c:v>
                </c:pt>
                <c:pt idx="252">
                  <c:v>-55.146643</c:v>
                </c:pt>
                <c:pt idx="253">
                  <c:v>-54.786278</c:v>
                </c:pt>
                <c:pt idx="254">
                  <c:v>-55.164781</c:v>
                </c:pt>
                <c:pt idx="255">
                  <c:v>-55.046304</c:v>
                </c:pt>
                <c:pt idx="256">
                  <c:v>-55.051706</c:v>
                </c:pt>
                <c:pt idx="257">
                  <c:v>-55.760844</c:v>
                </c:pt>
                <c:pt idx="258">
                  <c:v>-55.76815</c:v>
                </c:pt>
                <c:pt idx="259">
                  <c:v>-55.870877</c:v>
                </c:pt>
                <c:pt idx="260">
                  <c:v>-55.831937</c:v>
                </c:pt>
                <c:pt idx="261">
                  <c:v>-55.922425</c:v>
                </c:pt>
                <c:pt idx="262">
                  <c:v>-55.17144</c:v>
                </c:pt>
                <c:pt idx="263">
                  <c:v>-55.829753</c:v>
                </c:pt>
                <c:pt idx="264">
                  <c:v>-55.547766</c:v>
                </c:pt>
                <c:pt idx="265">
                  <c:v>-55.152861</c:v>
                </c:pt>
                <c:pt idx="266">
                  <c:v>-55.240963</c:v>
                </c:pt>
                <c:pt idx="267">
                  <c:v>-55.948417</c:v>
                </c:pt>
                <c:pt idx="268">
                  <c:v>-55.348664</c:v>
                </c:pt>
                <c:pt idx="269">
                  <c:v>-55.929858</c:v>
                </c:pt>
                <c:pt idx="270">
                  <c:v>-55.66322</c:v>
                </c:pt>
                <c:pt idx="271">
                  <c:v>-55.876699</c:v>
                </c:pt>
                <c:pt idx="272">
                  <c:v>-55.73847</c:v>
                </c:pt>
                <c:pt idx="273">
                  <c:v>-55.961046</c:v>
                </c:pt>
                <c:pt idx="274">
                  <c:v>-55.824636</c:v>
                </c:pt>
                <c:pt idx="275">
                  <c:v>-55.571173</c:v>
                </c:pt>
                <c:pt idx="276">
                  <c:v>-56.982995</c:v>
                </c:pt>
                <c:pt idx="277">
                  <c:v>-56.882409</c:v>
                </c:pt>
                <c:pt idx="278">
                  <c:v>-57.734552</c:v>
                </c:pt>
                <c:pt idx="279">
                  <c:v>-57.763602</c:v>
                </c:pt>
                <c:pt idx="280">
                  <c:v>-58.505955</c:v>
                </c:pt>
                <c:pt idx="281">
                  <c:v>-58.26736</c:v>
                </c:pt>
                <c:pt idx="282">
                  <c:v>-58.271378</c:v>
                </c:pt>
                <c:pt idx="283">
                  <c:v>-58.512958</c:v>
                </c:pt>
                <c:pt idx="284">
                  <c:v>-58.063898</c:v>
                </c:pt>
                <c:pt idx="285">
                  <c:v>-57.843504</c:v>
                </c:pt>
                <c:pt idx="286">
                  <c:v>-57.371383</c:v>
                </c:pt>
                <c:pt idx="287">
                  <c:v>-57.375178</c:v>
                </c:pt>
                <c:pt idx="288">
                  <c:v>-57.014756</c:v>
                </c:pt>
                <c:pt idx="289">
                  <c:v>-57.362164</c:v>
                </c:pt>
                <c:pt idx="290">
                  <c:v>-56.876358</c:v>
                </c:pt>
                <c:pt idx="291">
                  <c:v>-56.864574</c:v>
                </c:pt>
                <c:pt idx="292">
                  <c:v>-56.368122</c:v>
                </c:pt>
                <c:pt idx="293">
                  <c:v>-56.350394</c:v>
                </c:pt>
                <c:pt idx="294">
                  <c:v>-56.098144</c:v>
                </c:pt>
                <c:pt idx="295">
                  <c:v>-55.955257</c:v>
                </c:pt>
                <c:pt idx="296">
                  <c:v>-56.183925</c:v>
                </c:pt>
                <c:pt idx="297">
                  <c:v>-55.810057</c:v>
                </c:pt>
                <c:pt idx="298">
                  <c:v>-56.277812</c:v>
                </c:pt>
                <c:pt idx="299">
                  <c:v>-56.495748</c:v>
                </c:pt>
                <c:pt idx="300">
                  <c:v>-57.190956</c:v>
                </c:pt>
                <c:pt idx="301">
                  <c:v>-56.960105</c:v>
                </c:pt>
                <c:pt idx="302">
                  <c:v>-56.605792</c:v>
                </c:pt>
                <c:pt idx="303">
                  <c:v>-56.727987</c:v>
                </c:pt>
                <c:pt idx="304">
                  <c:v>-56.83907</c:v>
                </c:pt>
                <c:pt idx="305">
                  <c:v>-57.085248</c:v>
                </c:pt>
                <c:pt idx="306">
                  <c:v>-57.321902</c:v>
                </c:pt>
                <c:pt idx="307">
                  <c:v>-57.686225</c:v>
                </c:pt>
                <c:pt idx="308">
                  <c:v>-58.300335</c:v>
                </c:pt>
                <c:pt idx="309">
                  <c:v>-58.797222</c:v>
                </c:pt>
                <c:pt idx="310">
                  <c:v>-58.458721</c:v>
                </c:pt>
                <c:pt idx="311">
                  <c:v>-57.774422</c:v>
                </c:pt>
                <c:pt idx="312">
                  <c:v>-57.812434</c:v>
                </c:pt>
                <c:pt idx="313">
                  <c:v>-57.583586</c:v>
                </c:pt>
                <c:pt idx="314">
                  <c:v>-57.576822</c:v>
                </c:pt>
                <c:pt idx="315">
                  <c:v>-57.716252</c:v>
                </c:pt>
                <c:pt idx="316">
                  <c:v>-56.640615</c:v>
                </c:pt>
                <c:pt idx="317">
                  <c:v>-56.403278</c:v>
                </c:pt>
                <c:pt idx="318">
                  <c:v>-56.644568</c:v>
                </c:pt>
                <c:pt idx="319">
                  <c:v>-56.518863</c:v>
                </c:pt>
                <c:pt idx="320">
                  <c:v>-56.278264</c:v>
                </c:pt>
                <c:pt idx="321">
                  <c:v>-56.147192</c:v>
                </c:pt>
                <c:pt idx="322">
                  <c:v>-56.83579</c:v>
                </c:pt>
                <c:pt idx="323">
                  <c:v>-56.80353</c:v>
                </c:pt>
                <c:pt idx="324">
                  <c:v>-56.651433</c:v>
                </c:pt>
                <c:pt idx="325">
                  <c:v>-56.179533</c:v>
                </c:pt>
                <c:pt idx="326">
                  <c:v>-56.882656</c:v>
                </c:pt>
                <c:pt idx="327">
                  <c:v>-56.86638</c:v>
                </c:pt>
                <c:pt idx="328">
                  <c:v>-56.732506</c:v>
                </c:pt>
                <c:pt idx="329">
                  <c:v>-56.479403</c:v>
                </c:pt>
                <c:pt idx="330">
                  <c:v>-56.581269</c:v>
                </c:pt>
                <c:pt idx="331">
                  <c:v>-56.334986</c:v>
                </c:pt>
                <c:pt idx="332">
                  <c:v>-56.930071</c:v>
                </c:pt>
                <c:pt idx="333">
                  <c:v>-56.794811</c:v>
                </c:pt>
                <c:pt idx="334">
                  <c:v>-56.683635</c:v>
                </c:pt>
                <c:pt idx="335">
                  <c:v>-57.287898</c:v>
                </c:pt>
                <c:pt idx="336">
                  <c:v>-57.65645</c:v>
                </c:pt>
                <c:pt idx="337">
                  <c:v>-57.792277</c:v>
                </c:pt>
                <c:pt idx="338">
                  <c:v>-57.822426</c:v>
                </c:pt>
                <c:pt idx="339">
                  <c:v>-57.723552</c:v>
                </c:pt>
                <c:pt idx="340">
                  <c:v>-57.746843</c:v>
                </c:pt>
                <c:pt idx="341">
                  <c:v>-58.021989</c:v>
                </c:pt>
                <c:pt idx="342">
                  <c:v>-58.638271</c:v>
                </c:pt>
                <c:pt idx="343">
                  <c:v>-58.309849</c:v>
                </c:pt>
                <c:pt idx="344">
                  <c:v>-58.658501</c:v>
                </c:pt>
                <c:pt idx="345">
                  <c:v>-58.174888</c:v>
                </c:pt>
                <c:pt idx="346">
                  <c:v>-58.399795</c:v>
                </c:pt>
                <c:pt idx="347">
                  <c:v>-58.04162</c:v>
                </c:pt>
                <c:pt idx="348">
                  <c:v>-57.929153</c:v>
                </c:pt>
                <c:pt idx="349">
                  <c:v>-58.042148</c:v>
                </c:pt>
                <c:pt idx="350">
                  <c:v>-58.146547</c:v>
                </c:pt>
                <c:pt idx="351">
                  <c:v>-58.027783</c:v>
                </c:pt>
                <c:pt idx="352">
                  <c:v>-58.252183</c:v>
                </c:pt>
                <c:pt idx="353">
                  <c:v>-58.124718</c:v>
                </c:pt>
                <c:pt idx="354">
                  <c:v>-58.221142</c:v>
                </c:pt>
                <c:pt idx="355">
                  <c:v>-58.210592</c:v>
                </c:pt>
                <c:pt idx="356">
                  <c:v>-58.9223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226196</c:v>
                </c:pt>
                <c:pt idx="1">
                  <c:v>10.386478</c:v>
                </c:pt>
                <c:pt idx="2">
                  <c:v>15.723704</c:v>
                </c:pt>
                <c:pt idx="3">
                  <c:v>17.007418</c:v>
                </c:pt>
                <c:pt idx="4">
                  <c:v>15.754756</c:v>
                </c:pt>
                <c:pt idx="5">
                  <c:v>18.240251</c:v>
                </c:pt>
                <c:pt idx="6">
                  <c:v>17.119869</c:v>
                </c:pt>
                <c:pt idx="7">
                  <c:v>14.287034</c:v>
                </c:pt>
                <c:pt idx="8">
                  <c:v>6.831778</c:v>
                </c:pt>
                <c:pt idx="9">
                  <c:v>3.557876</c:v>
                </c:pt>
                <c:pt idx="10">
                  <c:v>8.974709</c:v>
                </c:pt>
                <c:pt idx="11">
                  <c:v>12.65273</c:v>
                </c:pt>
                <c:pt idx="12">
                  <c:v>18.389453</c:v>
                </c:pt>
                <c:pt idx="13">
                  <c:v>24.324274</c:v>
                </c:pt>
                <c:pt idx="14">
                  <c:v>27.110184</c:v>
                </c:pt>
                <c:pt idx="15">
                  <c:v>30.540329</c:v>
                </c:pt>
                <c:pt idx="16">
                  <c:v>31.601721</c:v>
                </c:pt>
                <c:pt idx="17">
                  <c:v>35.48117</c:v>
                </c:pt>
                <c:pt idx="18">
                  <c:v>33.671857</c:v>
                </c:pt>
                <c:pt idx="19">
                  <c:v>30.260593</c:v>
                </c:pt>
                <c:pt idx="20">
                  <c:v>25.298505</c:v>
                </c:pt>
                <c:pt idx="21">
                  <c:v>20.877392</c:v>
                </c:pt>
                <c:pt idx="22">
                  <c:v>17.934764</c:v>
                </c:pt>
                <c:pt idx="23">
                  <c:v>15.16391</c:v>
                </c:pt>
                <c:pt idx="24">
                  <c:v>15.464568</c:v>
                </c:pt>
                <c:pt idx="25">
                  <c:v>21.159423</c:v>
                </c:pt>
                <c:pt idx="26">
                  <c:v>28.592238</c:v>
                </c:pt>
                <c:pt idx="27">
                  <c:v>31.582935</c:v>
                </c:pt>
                <c:pt idx="28">
                  <c:v>34.112585</c:v>
                </c:pt>
                <c:pt idx="29">
                  <c:v>39.880478</c:v>
                </c:pt>
                <c:pt idx="30">
                  <c:v>48.720887</c:v>
                </c:pt>
                <c:pt idx="31">
                  <c:v>59.361181</c:v>
                </c:pt>
                <c:pt idx="32">
                  <c:v>65.489411</c:v>
                </c:pt>
                <c:pt idx="33">
                  <c:v>67.18171</c:v>
                </c:pt>
                <c:pt idx="34">
                  <c:v>68.054039</c:v>
                </c:pt>
                <c:pt idx="35">
                  <c:v>71.698734</c:v>
                </c:pt>
                <c:pt idx="36">
                  <c:v>76.894055</c:v>
                </c:pt>
                <c:pt idx="37">
                  <c:v>78.59672</c:v>
                </c:pt>
                <c:pt idx="38">
                  <c:v>78.518814</c:v>
                </c:pt>
                <c:pt idx="39">
                  <c:v>79.413477</c:v>
                </c:pt>
                <c:pt idx="40">
                  <c:v>83.530339</c:v>
                </c:pt>
                <c:pt idx="41">
                  <c:v>90.002396</c:v>
                </c:pt>
                <c:pt idx="42">
                  <c:v>95.04448</c:v>
                </c:pt>
                <c:pt idx="43">
                  <c:v>98.128696</c:v>
                </c:pt>
                <c:pt idx="44">
                  <c:v>102.830113</c:v>
                </c:pt>
                <c:pt idx="45">
                  <c:v>109.947074</c:v>
                </c:pt>
                <c:pt idx="46">
                  <c:v>117.038078</c:v>
                </c:pt>
                <c:pt idx="47">
                  <c:v>124.965622</c:v>
                </c:pt>
                <c:pt idx="48">
                  <c:v>133.433573</c:v>
                </c:pt>
                <c:pt idx="49">
                  <c:v>139.728287</c:v>
                </c:pt>
                <c:pt idx="50">
                  <c:v>144.160959</c:v>
                </c:pt>
                <c:pt idx="51">
                  <c:v>148.954474</c:v>
                </c:pt>
                <c:pt idx="52">
                  <c:v>154.636922</c:v>
                </c:pt>
                <c:pt idx="53">
                  <c:v>160.060859</c:v>
                </c:pt>
                <c:pt idx="54">
                  <c:v>166.020457</c:v>
                </c:pt>
                <c:pt idx="55">
                  <c:v>173.998134</c:v>
                </c:pt>
                <c:pt idx="56">
                  <c:v>186.268101</c:v>
                </c:pt>
                <c:pt idx="57">
                  <c:v>200.56046</c:v>
                </c:pt>
                <c:pt idx="58">
                  <c:v>213.177274</c:v>
                </c:pt>
                <c:pt idx="59">
                  <c:v>224.904492</c:v>
                </c:pt>
                <c:pt idx="60">
                  <c:v>237.931709</c:v>
                </c:pt>
                <c:pt idx="61">
                  <c:v>252.948152</c:v>
                </c:pt>
                <c:pt idx="62">
                  <c:v>266.017343</c:v>
                </c:pt>
                <c:pt idx="63">
                  <c:v>276.128432</c:v>
                </c:pt>
                <c:pt idx="64">
                  <c:v>284.628072</c:v>
                </c:pt>
                <c:pt idx="65">
                  <c:v>293.71808</c:v>
                </c:pt>
                <c:pt idx="66">
                  <c:v>303.212364</c:v>
                </c:pt>
                <c:pt idx="67">
                  <c:v>312.641979</c:v>
                </c:pt>
                <c:pt idx="68">
                  <c:v>322.228986</c:v>
                </c:pt>
                <c:pt idx="69">
                  <c:v>332.311832</c:v>
                </c:pt>
                <c:pt idx="70">
                  <c:v>343.115856</c:v>
                </c:pt>
                <c:pt idx="71">
                  <c:v>354.926447</c:v>
                </c:pt>
                <c:pt idx="72">
                  <c:v>367.868081</c:v>
                </c:pt>
                <c:pt idx="73">
                  <c:v>381.219198</c:v>
                </c:pt>
                <c:pt idx="74">
                  <c:v>395.046047</c:v>
                </c:pt>
                <c:pt idx="75">
                  <c:v>410.401518</c:v>
                </c:pt>
                <c:pt idx="76">
                  <c:v>427.132223</c:v>
                </c:pt>
                <c:pt idx="77">
                  <c:v>444.769032</c:v>
                </c:pt>
                <c:pt idx="78">
                  <c:v>463.818656</c:v>
                </c:pt>
                <c:pt idx="79">
                  <c:v>484.101677</c:v>
                </c:pt>
                <c:pt idx="80">
                  <c:v>505.687003</c:v>
                </c:pt>
                <c:pt idx="81">
                  <c:v>528.373163</c:v>
                </c:pt>
                <c:pt idx="82">
                  <c:v>551.982198</c:v>
                </c:pt>
                <c:pt idx="83">
                  <c:v>575.318885</c:v>
                </c:pt>
                <c:pt idx="84">
                  <c:v>598.614378</c:v>
                </c:pt>
                <c:pt idx="85">
                  <c:v>620.333989</c:v>
                </c:pt>
                <c:pt idx="86">
                  <c:v>640.306748</c:v>
                </c:pt>
                <c:pt idx="87">
                  <c:v>658.544555</c:v>
                </c:pt>
                <c:pt idx="88">
                  <c:v>675.568629</c:v>
                </c:pt>
                <c:pt idx="89">
                  <c:v>691.44572</c:v>
                </c:pt>
                <c:pt idx="90">
                  <c:v>706.804459</c:v>
                </c:pt>
                <c:pt idx="91">
                  <c:v>722.039376</c:v>
                </c:pt>
                <c:pt idx="92">
                  <c:v>737.267318</c:v>
                </c:pt>
                <c:pt idx="93">
                  <c:v>753.185396</c:v>
                </c:pt>
                <c:pt idx="94">
                  <c:v>770.096725</c:v>
                </c:pt>
                <c:pt idx="95">
                  <c:v>787.811803</c:v>
                </c:pt>
                <c:pt idx="96">
                  <c:v>805.912811</c:v>
                </c:pt>
                <c:pt idx="97">
                  <c:v>824.527087</c:v>
                </c:pt>
                <c:pt idx="98">
                  <c:v>843.92659</c:v>
                </c:pt>
                <c:pt idx="99">
                  <c:v>864.114859</c:v>
                </c:pt>
                <c:pt idx="100">
                  <c:v>884.829604</c:v>
                </c:pt>
                <c:pt idx="101">
                  <c:v>905.856611</c:v>
                </c:pt>
                <c:pt idx="102">
                  <c:v>926.955853</c:v>
                </c:pt>
                <c:pt idx="103">
                  <c:v>948.543845</c:v>
                </c:pt>
                <c:pt idx="104">
                  <c:v>970.247084</c:v>
                </c:pt>
                <c:pt idx="105">
                  <c:v>990.955139</c:v>
                </c:pt>
                <c:pt idx="106">
                  <c:v>1010.875661</c:v>
                </c:pt>
                <c:pt idx="107">
                  <c:v>1030.217128</c:v>
                </c:pt>
                <c:pt idx="108">
                  <c:v>1049.062622</c:v>
                </c:pt>
                <c:pt idx="109">
                  <c:v>1067.284574</c:v>
                </c:pt>
                <c:pt idx="110">
                  <c:v>1084.928492</c:v>
                </c:pt>
                <c:pt idx="111">
                  <c:v>1102.472617</c:v>
                </c:pt>
                <c:pt idx="112">
                  <c:v>1119.476256</c:v>
                </c:pt>
                <c:pt idx="113">
                  <c:v>1135.537087</c:v>
                </c:pt>
                <c:pt idx="114">
                  <c:v>1151.001723</c:v>
                </c:pt>
                <c:pt idx="115">
                  <c:v>1165.508461</c:v>
                </c:pt>
                <c:pt idx="116">
                  <c:v>1179.154661</c:v>
                </c:pt>
                <c:pt idx="117">
                  <c:v>1191.851089</c:v>
                </c:pt>
                <c:pt idx="118">
                  <c:v>1203.591284</c:v>
                </c:pt>
                <c:pt idx="119">
                  <c:v>1214.857809</c:v>
                </c:pt>
                <c:pt idx="120">
                  <c:v>1225.56279</c:v>
                </c:pt>
                <c:pt idx="121">
                  <c:v>1235.645368</c:v>
                </c:pt>
                <c:pt idx="122">
                  <c:v>1245.91483</c:v>
                </c:pt>
                <c:pt idx="123">
                  <c:v>1255.77629</c:v>
                </c:pt>
                <c:pt idx="124">
                  <c:v>1265.206995</c:v>
                </c:pt>
                <c:pt idx="125">
                  <c:v>1274.779262</c:v>
                </c:pt>
                <c:pt idx="126">
                  <c:v>1284.116515</c:v>
                </c:pt>
                <c:pt idx="127">
                  <c:v>1293.049708</c:v>
                </c:pt>
                <c:pt idx="128">
                  <c:v>1300.826244</c:v>
                </c:pt>
                <c:pt idx="129">
                  <c:v>1307.501888</c:v>
                </c:pt>
                <c:pt idx="130">
                  <c:v>1313.830699</c:v>
                </c:pt>
                <c:pt idx="131">
                  <c:v>1319.162669</c:v>
                </c:pt>
                <c:pt idx="132">
                  <c:v>1323.804746</c:v>
                </c:pt>
                <c:pt idx="133">
                  <c:v>1327.596852</c:v>
                </c:pt>
                <c:pt idx="134">
                  <c:v>1330.700489</c:v>
                </c:pt>
                <c:pt idx="135">
                  <c:v>1332.764132</c:v>
                </c:pt>
                <c:pt idx="136">
                  <c:v>1333.654052</c:v>
                </c:pt>
                <c:pt idx="137">
                  <c:v>1334.183317</c:v>
                </c:pt>
                <c:pt idx="138">
                  <c:v>1334.349271</c:v>
                </c:pt>
                <c:pt idx="139">
                  <c:v>1334.708271</c:v>
                </c:pt>
                <c:pt idx="140">
                  <c:v>1334.987806</c:v>
                </c:pt>
                <c:pt idx="141">
                  <c:v>1335.606401</c:v>
                </c:pt>
                <c:pt idx="142">
                  <c:v>1336.148998</c:v>
                </c:pt>
                <c:pt idx="143">
                  <c:v>1337.180906</c:v>
                </c:pt>
                <c:pt idx="144">
                  <c:v>1338.291582</c:v>
                </c:pt>
                <c:pt idx="145">
                  <c:v>1340.050646</c:v>
                </c:pt>
                <c:pt idx="146">
                  <c:v>1342.789213</c:v>
                </c:pt>
                <c:pt idx="147">
                  <c:v>1345.735585</c:v>
                </c:pt>
                <c:pt idx="148">
                  <c:v>1348.803681</c:v>
                </c:pt>
                <c:pt idx="149">
                  <c:v>1352.343207</c:v>
                </c:pt>
                <c:pt idx="150">
                  <c:v>1356.348961</c:v>
                </c:pt>
                <c:pt idx="151">
                  <c:v>1359.644584</c:v>
                </c:pt>
                <c:pt idx="152">
                  <c:v>1361.785524</c:v>
                </c:pt>
                <c:pt idx="153">
                  <c:v>1362.848347</c:v>
                </c:pt>
                <c:pt idx="154">
                  <c:v>1362.567649</c:v>
                </c:pt>
                <c:pt idx="155">
                  <c:v>1360.656198</c:v>
                </c:pt>
                <c:pt idx="156">
                  <c:v>1356.630076</c:v>
                </c:pt>
                <c:pt idx="157">
                  <c:v>1351.658198</c:v>
                </c:pt>
                <c:pt idx="158">
                  <c:v>1345.797014</c:v>
                </c:pt>
                <c:pt idx="159">
                  <c:v>1339.05519</c:v>
                </c:pt>
                <c:pt idx="160">
                  <c:v>1331.494688</c:v>
                </c:pt>
                <c:pt idx="161">
                  <c:v>1323.128933</c:v>
                </c:pt>
                <c:pt idx="162">
                  <c:v>1314.29645</c:v>
                </c:pt>
                <c:pt idx="163">
                  <c:v>1304.637815</c:v>
                </c:pt>
                <c:pt idx="164">
                  <c:v>1294.386751</c:v>
                </c:pt>
                <c:pt idx="165">
                  <c:v>1283.595077</c:v>
                </c:pt>
                <c:pt idx="166">
                  <c:v>1272.071313</c:v>
                </c:pt>
                <c:pt idx="167">
                  <c:v>1260.593702</c:v>
                </c:pt>
                <c:pt idx="168">
                  <c:v>1248.734666</c:v>
                </c:pt>
                <c:pt idx="169">
                  <c:v>1235.890064</c:v>
                </c:pt>
                <c:pt idx="170">
                  <c:v>1223.663711</c:v>
                </c:pt>
                <c:pt idx="171">
                  <c:v>1211.000783</c:v>
                </c:pt>
                <c:pt idx="172">
                  <c:v>1197.908159</c:v>
                </c:pt>
                <c:pt idx="173">
                  <c:v>1184.07824</c:v>
                </c:pt>
                <c:pt idx="174">
                  <c:v>1170.110415</c:v>
                </c:pt>
                <c:pt idx="175">
                  <c:v>1155.533913</c:v>
                </c:pt>
                <c:pt idx="176">
                  <c:v>1140.669796</c:v>
                </c:pt>
                <c:pt idx="177">
                  <c:v>1125.335091</c:v>
                </c:pt>
                <c:pt idx="178">
                  <c:v>1109.120555</c:v>
                </c:pt>
                <c:pt idx="179">
                  <c:v>1091.52418</c:v>
                </c:pt>
                <c:pt idx="180">
                  <c:v>1073.844021</c:v>
                </c:pt>
                <c:pt idx="181">
                  <c:v>1055.169034</c:v>
                </c:pt>
                <c:pt idx="182">
                  <c:v>1034.94611</c:v>
                </c:pt>
                <c:pt idx="183">
                  <c:v>1013.672334</c:v>
                </c:pt>
                <c:pt idx="184">
                  <c:v>991.804652</c:v>
                </c:pt>
                <c:pt idx="185">
                  <c:v>969.632313</c:v>
                </c:pt>
                <c:pt idx="186">
                  <c:v>946.592615</c:v>
                </c:pt>
                <c:pt idx="187">
                  <c:v>923.08656</c:v>
                </c:pt>
                <c:pt idx="188">
                  <c:v>899.863986</c:v>
                </c:pt>
                <c:pt idx="189">
                  <c:v>876.667278</c:v>
                </c:pt>
                <c:pt idx="190">
                  <c:v>853.01839</c:v>
                </c:pt>
                <c:pt idx="191">
                  <c:v>828.702094</c:v>
                </c:pt>
                <c:pt idx="192">
                  <c:v>803.585533</c:v>
                </c:pt>
                <c:pt idx="193">
                  <c:v>777.914293</c:v>
                </c:pt>
                <c:pt idx="194">
                  <c:v>751.134519</c:v>
                </c:pt>
                <c:pt idx="195">
                  <c:v>723.311059</c:v>
                </c:pt>
                <c:pt idx="196">
                  <c:v>694.09122</c:v>
                </c:pt>
                <c:pt idx="197">
                  <c:v>664.477352</c:v>
                </c:pt>
                <c:pt idx="198">
                  <c:v>634.186875</c:v>
                </c:pt>
                <c:pt idx="199">
                  <c:v>604.901599</c:v>
                </c:pt>
                <c:pt idx="200">
                  <c:v>576.294454</c:v>
                </c:pt>
                <c:pt idx="201">
                  <c:v>549.087398</c:v>
                </c:pt>
                <c:pt idx="202">
                  <c:v>522.644406</c:v>
                </c:pt>
                <c:pt idx="203">
                  <c:v>496.94819</c:v>
                </c:pt>
                <c:pt idx="204">
                  <c:v>472.514547</c:v>
                </c:pt>
                <c:pt idx="205">
                  <c:v>449.27704</c:v>
                </c:pt>
                <c:pt idx="206">
                  <c:v>427.440106</c:v>
                </c:pt>
                <c:pt idx="207">
                  <c:v>406.495535</c:v>
                </c:pt>
                <c:pt idx="208">
                  <c:v>385.949468</c:v>
                </c:pt>
                <c:pt idx="209">
                  <c:v>365.937158</c:v>
                </c:pt>
                <c:pt idx="210">
                  <c:v>346.414072</c:v>
                </c:pt>
                <c:pt idx="211">
                  <c:v>327.599094</c:v>
                </c:pt>
                <c:pt idx="212">
                  <c:v>309.349805</c:v>
                </c:pt>
                <c:pt idx="213">
                  <c:v>292.032549</c:v>
                </c:pt>
                <c:pt idx="214">
                  <c:v>275.110849</c:v>
                </c:pt>
                <c:pt idx="215">
                  <c:v>258.680955</c:v>
                </c:pt>
                <c:pt idx="216">
                  <c:v>242.783361</c:v>
                </c:pt>
                <c:pt idx="217">
                  <c:v>227.794139</c:v>
                </c:pt>
                <c:pt idx="218">
                  <c:v>213.052139</c:v>
                </c:pt>
                <c:pt idx="219">
                  <c:v>199.296432</c:v>
                </c:pt>
                <c:pt idx="220">
                  <c:v>185.964742</c:v>
                </c:pt>
                <c:pt idx="221">
                  <c:v>173.712633</c:v>
                </c:pt>
                <c:pt idx="222">
                  <c:v>162.054896</c:v>
                </c:pt>
                <c:pt idx="223">
                  <c:v>151.339206</c:v>
                </c:pt>
                <c:pt idx="224">
                  <c:v>141.037462</c:v>
                </c:pt>
                <c:pt idx="225">
                  <c:v>131.794141</c:v>
                </c:pt>
                <c:pt idx="226">
                  <c:v>122.932459</c:v>
                </c:pt>
                <c:pt idx="227">
                  <c:v>114.659949</c:v>
                </c:pt>
                <c:pt idx="228">
                  <c:v>106.766924</c:v>
                </c:pt>
                <c:pt idx="229">
                  <c:v>99.48105</c:v>
                </c:pt>
                <c:pt idx="230">
                  <c:v>92.100943</c:v>
                </c:pt>
                <c:pt idx="231">
                  <c:v>85.21018</c:v>
                </c:pt>
                <c:pt idx="232">
                  <c:v>78.640377</c:v>
                </c:pt>
                <c:pt idx="233">
                  <c:v>72.267161</c:v>
                </c:pt>
                <c:pt idx="234">
                  <c:v>66.273981</c:v>
                </c:pt>
                <c:pt idx="235">
                  <c:v>60.782784</c:v>
                </c:pt>
                <c:pt idx="236">
                  <c:v>54.786997</c:v>
                </c:pt>
                <c:pt idx="237">
                  <c:v>49.032589</c:v>
                </c:pt>
                <c:pt idx="238">
                  <c:v>43.562203</c:v>
                </c:pt>
                <c:pt idx="239">
                  <c:v>37.956048</c:v>
                </c:pt>
                <c:pt idx="240">
                  <c:v>32.914112</c:v>
                </c:pt>
                <c:pt idx="241">
                  <c:v>28.07411</c:v>
                </c:pt>
                <c:pt idx="242">
                  <c:v>23.207501</c:v>
                </c:pt>
                <c:pt idx="243">
                  <c:v>19.293159</c:v>
                </c:pt>
                <c:pt idx="244">
                  <c:v>16.671381</c:v>
                </c:pt>
                <c:pt idx="245">
                  <c:v>15.055445</c:v>
                </c:pt>
                <c:pt idx="246">
                  <c:v>14.3264</c:v>
                </c:pt>
                <c:pt idx="247">
                  <c:v>14.096066</c:v>
                </c:pt>
                <c:pt idx="248">
                  <c:v>13.463044</c:v>
                </c:pt>
                <c:pt idx="249">
                  <c:v>13.415332</c:v>
                </c:pt>
                <c:pt idx="250">
                  <c:v>13.103427</c:v>
                </c:pt>
                <c:pt idx="251">
                  <c:v>12.487024</c:v>
                </c:pt>
                <c:pt idx="252">
                  <c:v>10.766454</c:v>
                </c:pt>
                <c:pt idx="253">
                  <c:v>9.449873</c:v>
                </c:pt>
                <c:pt idx="254">
                  <c:v>7.873487</c:v>
                </c:pt>
                <c:pt idx="255">
                  <c:v>6.282423</c:v>
                </c:pt>
                <c:pt idx="256">
                  <c:v>4.961389</c:v>
                </c:pt>
                <c:pt idx="257">
                  <c:v>4.994214</c:v>
                </c:pt>
                <c:pt idx="258">
                  <c:v>5.510637</c:v>
                </c:pt>
                <c:pt idx="259">
                  <c:v>6.221333</c:v>
                </c:pt>
                <c:pt idx="260">
                  <c:v>7.415768</c:v>
                </c:pt>
                <c:pt idx="261">
                  <c:v>8.362187</c:v>
                </c:pt>
                <c:pt idx="262">
                  <c:v>10.30153</c:v>
                </c:pt>
                <c:pt idx="263">
                  <c:v>11.640006</c:v>
                </c:pt>
                <c:pt idx="264">
                  <c:v>13.744841</c:v>
                </c:pt>
                <c:pt idx="265">
                  <c:v>15.615692</c:v>
                </c:pt>
                <c:pt idx="266">
                  <c:v>17.123319</c:v>
                </c:pt>
                <c:pt idx="267">
                  <c:v>18.210691</c:v>
                </c:pt>
                <c:pt idx="268">
                  <c:v>19.02565</c:v>
                </c:pt>
                <c:pt idx="269">
                  <c:v>19.839051</c:v>
                </c:pt>
                <c:pt idx="270">
                  <c:v>20.023117</c:v>
                </c:pt>
                <c:pt idx="271">
                  <c:v>20.154972</c:v>
                </c:pt>
                <c:pt idx="272">
                  <c:v>20.04052</c:v>
                </c:pt>
                <c:pt idx="273">
                  <c:v>19.800534</c:v>
                </c:pt>
                <c:pt idx="274">
                  <c:v>19.602484</c:v>
                </c:pt>
                <c:pt idx="275">
                  <c:v>18.861592</c:v>
                </c:pt>
                <c:pt idx="276">
                  <c:v>18.346787</c:v>
                </c:pt>
                <c:pt idx="277">
                  <c:v>17.682235</c:v>
                </c:pt>
                <c:pt idx="278">
                  <c:v>16.99691</c:v>
                </c:pt>
                <c:pt idx="279">
                  <c:v>16.158772</c:v>
                </c:pt>
                <c:pt idx="280">
                  <c:v>15.499139</c:v>
                </c:pt>
                <c:pt idx="281">
                  <c:v>15.511717</c:v>
                </c:pt>
                <c:pt idx="282">
                  <c:v>14.942895</c:v>
                </c:pt>
                <c:pt idx="283">
                  <c:v>14.475325</c:v>
                </c:pt>
                <c:pt idx="284">
                  <c:v>13.978931</c:v>
                </c:pt>
                <c:pt idx="285">
                  <c:v>13.29523</c:v>
                </c:pt>
                <c:pt idx="286">
                  <c:v>12.553121</c:v>
                </c:pt>
                <c:pt idx="287">
                  <c:v>11.944722</c:v>
                </c:pt>
                <c:pt idx="288">
                  <c:v>11.449352</c:v>
                </c:pt>
                <c:pt idx="289">
                  <c:v>11.293775</c:v>
                </c:pt>
                <c:pt idx="290">
                  <c:v>11.510661</c:v>
                </c:pt>
                <c:pt idx="291">
                  <c:v>12.105568</c:v>
                </c:pt>
                <c:pt idx="292">
                  <c:v>13.118024</c:v>
                </c:pt>
                <c:pt idx="293">
                  <c:v>14.137245</c:v>
                </c:pt>
                <c:pt idx="294">
                  <c:v>15.233809</c:v>
                </c:pt>
                <c:pt idx="295">
                  <c:v>16.277301</c:v>
                </c:pt>
                <c:pt idx="296">
                  <c:v>17.253825</c:v>
                </c:pt>
                <c:pt idx="297">
                  <c:v>18.104447</c:v>
                </c:pt>
                <c:pt idx="298">
                  <c:v>18.572339</c:v>
                </c:pt>
                <c:pt idx="299">
                  <c:v>19.525377</c:v>
                </c:pt>
                <c:pt idx="300">
                  <c:v>19.987014</c:v>
                </c:pt>
                <c:pt idx="301">
                  <c:v>20.508196</c:v>
                </c:pt>
                <c:pt idx="302">
                  <c:v>20.889482</c:v>
                </c:pt>
                <c:pt idx="303">
                  <c:v>20.623903</c:v>
                </c:pt>
                <c:pt idx="304">
                  <c:v>20.704454</c:v>
                </c:pt>
                <c:pt idx="305">
                  <c:v>19.976742</c:v>
                </c:pt>
                <c:pt idx="306">
                  <c:v>19.120492</c:v>
                </c:pt>
                <c:pt idx="307">
                  <c:v>18.514473</c:v>
                </c:pt>
                <c:pt idx="308">
                  <c:v>17.719819</c:v>
                </c:pt>
                <c:pt idx="309">
                  <c:v>16.74795</c:v>
                </c:pt>
                <c:pt idx="310">
                  <c:v>15.48129</c:v>
                </c:pt>
                <c:pt idx="311">
                  <c:v>14.631843</c:v>
                </c:pt>
                <c:pt idx="312">
                  <c:v>13.461469</c:v>
                </c:pt>
                <c:pt idx="313">
                  <c:v>12.603499</c:v>
                </c:pt>
                <c:pt idx="314">
                  <c:v>11.730024</c:v>
                </c:pt>
                <c:pt idx="315">
                  <c:v>11.174513</c:v>
                </c:pt>
                <c:pt idx="316">
                  <c:v>10.854398</c:v>
                </c:pt>
                <c:pt idx="317">
                  <c:v>10.749139</c:v>
                </c:pt>
                <c:pt idx="318">
                  <c:v>10.74754</c:v>
                </c:pt>
                <c:pt idx="319">
                  <c:v>11.180807</c:v>
                </c:pt>
                <c:pt idx="320">
                  <c:v>11.775918</c:v>
                </c:pt>
                <c:pt idx="321">
                  <c:v>12.795183</c:v>
                </c:pt>
                <c:pt idx="322">
                  <c:v>13.575484</c:v>
                </c:pt>
                <c:pt idx="323">
                  <c:v>14.836495</c:v>
                </c:pt>
                <c:pt idx="324">
                  <c:v>15.91182</c:v>
                </c:pt>
                <c:pt idx="325">
                  <c:v>16.835646</c:v>
                </c:pt>
                <c:pt idx="326">
                  <c:v>17.44587</c:v>
                </c:pt>
                <c:pt idx="327">
                  <c:v>18.409377</c:v>
                </c:pt>
                <c:pt idx="328">
                  <c:v>18.93241</c:v>
                </c:pt>
                <c:pt idx="329">
                  <c:v>19.71108</c:v>
                </c:pt>
                <c:pt idx="330">
                  <c:v>20.210876</c:v>
                </c:pt>
                <c:pt idx="331">
                  <c:v>20.411323</c:v>
                </c:pt>
                <c:pt idx="332">
                  <c:v>20.6028</c:v>
                </c:pt>
                <c:pt idx="333">
                  <c:v>20.877501</c:v>
                </c:pt>
                <c:pt idx="334">
                  <c:v>20.275217</c:v>
                </c:pt>
                <c:pt idx="335">
                  <c:v>19.517126</c:v>
                </c:pt>
                <c:pt idx="336">
                  <c:v>18.662744</c:v>
                </c:pt>
                <c:pt idx="337">
                  <c:v>17.557054</c:v>
                </c:pt>
                <c:pt idx="338">
                  <c:v>16.242239</c:v>
                </c:pt>
                <c:pt idx="339">
                  <c:v>15.14068</c:v>
                </c:pt>
                <c:pt idx="340">
                  <c:v>13.76909</c:v>
                </c:pt>
                <c:pt idx="341">
                  <c:v>12.639915</c:v>
                </c:pt>
                <c:pt idx="342">
                  <c:v>12.243829</c:v>
                </c:pt>
                <c:pt idx="343">
                  <c:v>11.847581</c:v>
                </c:pt>
                <c:pt idx="344">
                  <c:v>11.976331</c:v>
                </c:pt>
                <c:pt idx="345">
                  <c:v>12.174461</c:v>
                </c:pt>
                <c:pt idx="346">
                  <c:v>12.503453</c:v>
                </c:pt>
                <c:pt idx="347">
                  <c:v>12.759573</c:v>
                </c:pt>
                <c:pt idx="348">
                  <c:v>13.535018</c:v>
                </c:pt>
                <c:pt idx="349">
                  <c:v>13.989697</c:v>
                </c:pt>
                <c:pt idx="350">
                  <c:v>14.723697</c:v>
                </c:pt>
                <c:pt idx="351">
                  <c:v>14.871786</c:v>
                </c:pt>
                <c:pt idx="352">
                  <c:v>15.273372</c:v>
                </c:pt>
                <c:pt idx="353">
                  <c:v>15.653951</c:v>
                </c:pt>
                <c:pt idx="354">
                  <c:v>15.8781</c:v>
                </c:pt>
                <c:pt idx="355">
                  <c:v>15.874737</c:v>
                </c:pt>
                <c:pt idx="356">
                  <c:v>15.519245</c:v>
                </c:pt>
              </c:numCache>
            </c:numRef>
          </c:yVal>
          <c:smooth val="0"/>
        </c:ser>
        <c:axId val="52491552"/>
        <c:axId val="7712838"/>
      </c:scatterChart>
      <c:scatterChart>
        <c:scatterStyle val="line"/>
        <c:varyColors val="0"/>
        <c:ser>
          <c:idx val="6"/>
          <c:order val="6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8917</c:v>
                </c:pt>
                <c:pt idx="1">
                  <c:v>-0.086876</c:v>
                </c:pt>
                <c:pt idx="2">
                  <c:v>-0.413836</c:v>
                </c:pt>
                <c:pt idx="3">
                  <c:v>-0.722134</c:v>
                </c:pt>
                <c:pt idx="4">
                  <c:v>-1.302078</c:v>
                </c:pt>
                <c:pt idx="5">
                  <c:v>-1.443855</c:v>
                </c:pt>
                <c:pt idx="6">
                  <c:v>-2.146159</c:v>
                </c:pt>
                <c:pt idx="7">
                  <c:v>-2.177859</c:v>
                </c:pt>
                <c:pt idx="8">
                  <c:v>-2.994207</c:v>
                </c:pt>
                <c:pt idx="9">
                  <c:v>-3.797873</c:v>
                </c:pt>
                <c:pt idx="10">
                  <c:v>-4.687474</c:v>
                </c:pt>
                <c:pt idx="11">
                  <c:v>-4.935923</c:v>
                </c:pt>
                <c:pt idx="12">
                  <c:v>-4.996119</c:v>
                </c:pt>
                <c:pt idx="13">
                  <c:v>-5.067408</c:v>
                </c:pt>
                <c:pt idx="14">
                  <c:v>-4.973644</c:v>
                </c:pt>
                <c:pt idx="15">
                  <c:v>-5.213793</c:v>
                </c:pt>
                <c:pt idx="16">
                  <c:v>-5.230474</c:v>
                </c:pt>
                <c:pt idx="17">
                  <c:v>-5.141703</c:v>
                </c:pt>
                <c:pt idx="18">
                  <c:v>-5.752394</c:v>
                </c:pt>
                <c:pt idx="19">
                  <c:v>-6.867477</c:v>
                </c:pt>
                <c:pt idx="20">
                  <c:v>-8.463642</c:v>
                </c:pt>
                <c:pt idx="21">
                  <c:v>-10.004619</c:v>
                </c:pt>
                <c:pt idx="22">
                  <c:v>-11.743506</c:v>
                </c:pt>
                <c:pt idx="23">
                  <c:v>-13.304211</c:v>
                </c:pt>
                <c:pt idx="24">
                  <c:v>-14.265522</c:v>
                </c:pt>
                <c:pt idx="25">
                  <c:v>-15.427422</c:v>
                </c:pt>
                <c:pt idx="26">
                  <c:v>-15.954808</c:v>
                </c:pt>
                <c:pt idx="27">
                  <c:v>-16.165711</c:v>
                </c:pt>
                <c:pt idx="28">
                  <c:v>-15.883643</c:v>
                </c:pt>
                <c:pt idx="29">
                  <c:v>-15.828691</c:v>
                </c:pt>
                <c:pt idx="30">
                  <c:v>-16.05837</c:v>
                </c:pt>
                <c:pt idx="31">
                  <c:v>-16.101442</c:v>
                </c:pt>
                <c:pt idx="32">
                  <c:v>-17.014568</c:v>
                </c:pt>
                <c:pt idx="33">
                  <c:v>-18.206732</c:v>
                </c:pt>
                <c:pt idx="34">
                  <c:v>-19.214389</c:v>
                </c:pt>
                <c:pt idx="35">
                  <c:v>-20.379451</c:v>
                </c:pt>
                <c:pt idx="36">
                  <c:v>-21.371373</c:v>
                </c:pt>
                <c:pt idx="37">
                  <c:v>-22.546675</c:v>
                </c:pt>
                <c:pt idx="38">
                  <c:v>-23.86153</c:v>
                </c:pt>
                <c:pt idx="39">
                  <c:v>-25.388824</c:v>
                </c:pt>
                <c:pt idx="40">
                  <c:v>-26.934826</c:v>
                </c:pt>
                <c:pt idx="41">
                  <c:v>-28.582583</c:v>
                </c:pt>
                <c:pt idx="42">
                  <c:v>-30.178457</c:v>
                </c:pt>
                <c:pt idx="43">
                  <c:v>-31.692716</c:v>
                </c:pt>
                <c:pt idx="44">
                  <c:v>-33.143518</c:v>
                </c:pt>
                <c:pt idx="45">
                  <c:v>-34.498469</c:v>
                </c:pt>
                <c:pt idx="46">
                  <c:v>-35.603508</c:v>
                </c:pt>
                <c:pt idx="47">
                  <c:v>-36.68092</c:v>
                </c:pt>
                <c:pt idx="48">
                  <c:v>-37.714768</c:v>
                </c:pt>
                <c:pt idx="49">
                  <c:v>-38.656449</c:v>
                </c:pt>
                <c:pt idx="50">
                  <c:v>-39.473792</c:v>
                </c:pt>
                <c:pt idx="51">
                  <c:v>-40.366904</c:v>
                </c:pt>
                <c:pt idx="52">
                  <c:v>-41.207934</c:v>
                </c:pt>
                <c:pt idx="53">
                  <c:v>-41.80847</c:v>
                </c:pt>
                <c:pt idx="54">
                  <c:v>-42.390723</c:v>
                </c:pt>
                <c:pt idx="55">
                  <c:v>-42.696404</c:v>
                </c:pt>
                <c:pt idx="56">
                  <c:v>-42.966022</c:v>
                </c:pt>
                <c:pt idx="57">
                  <c:v>-43.365614</c:v>
                </c:pt>
                <c:pt idx="58">
                  <c:v>-43.544856</c:v>
                </c:pt>
                <c:pt idx="59">
                  <c:v>-43.490889</c:v>
                </c:pt>
                <c:pt idx="60">
                  <c:v>-43.425317</c:v>
                </c:pt>
                <c:pt idx="61">
                  <c:v>-43.339419</c:v>
                </c:pt>
                <c:pt idx="62">
                  <c:v>-43.28741</c:v>
                </c:pt>
                <c:pt idx="63">
                  <c:v>-43.0852</c:v>
                </c:pt>
                <c:pt idx="64">
                  <c:v>-42.651753</c:v>
                </c:pt>
                <c:pt idx="65">
                  <c:v>-42.117498</c:v>
                </c:pt>
                <c:pt idx="66">
                  <c:v>-41.681471</c:v>
                </c:pt>
                <c:pt idx="67">
                  <c:v>-41.323255</c:v>
                </c:pt>
                <c:pt idx="68">
                  <c:v>-40.704727</c:v>
                </c:pt>
                <c:pt idx="69">
                  <c:v>-39.929381</c:v>
                </c:pt>
                <c:pt idx="70">
                  <c:v>-39.231469</c:v>
                </c:pt>
                <c:pt idx="71">
                  <c:v>-38.536887</c:v>
                </c:pt>
                <c:pt idx="72">
                  <c:v>-37.773781</c:v>
                </c:pt>
                <c:pt idx="73">
                  <c:v>-37.00015</c:v>
                </c:pt>
                <c:pt idx="74">
                  <c:v>-36.232387</c:v>
                </c:pt>
                <c:pt idx="75">
                  <c:v>-35.297726</c:v>
                </c:pt>
                <c:pt idx="76">
                  <c:v>-34.414206</c:v>
                </c:pt>
                <c:pt idx="77">
                  <c:v>-33.56205</c:v>
                </c:pt>
                <c:pt idx="78">
                  <c:v>-32.679811</c:v>
                </c:pt>
                <c:pt idx="79">
                  <c:v>-31.863424</c:v>
                </c:pt>
                <c:pt idx="80">
                  <c:v>-31.074853</c:v>
                </c:pt>
                <c:pt idx="81">
                  <c:v>-30.323372</c:v>
                </c:pt>
                <c:pt idx="82">
                  <c:v>-29.549156</c:v>
                </c:pt>
                <c:pt idx="83">
                  <c:v>-28.74953</c:v>
                </c:pt>
                <c:pt idx="84">
                  <c:v>-27.958872</c:v>
                </c:pt>
                <c:pt idx="85">
                  <c:v>-27.153812</c:v>
                </c:pt>
                <c:pt idx="86">
                  <c:v>-26.334282</c:v>
                </c:pt>
                <c:pt idx="87">
                  <c:v>-25.58195</c:v>
                </c:pt>
                <c:pt idx="88">
                  <c:v>-24.864465</c:v>
                </c:pt>
                <c:pt idx="89">
                  <c:v>-24.057795</c:v>
                </c:pt>
                <c:pt idx="90">
                  <c:v>-23.451239</c:v>
                </c:pt>
                <c:pt idx="91">
                  <c:v>-22.860614</c:v>
                </c:pt>
                <c:pt idx="92">
                  <c:v>-22.231468</c:v>
                </c:pt>
                <c:pt idx="93">
                  <c:v>-21.557554</c:v>
                </c:pt>
                <c:pt idx="94">
                  <c:v>-20.882503</c:v>
                </c:pt>
                <c:pt idx="95">
                  <c:v>-20.286635</c:v>
                </c:pt>
                <c:pt idx="96">
                  <c:v>-19.715992</c:v>
                </c:pt>
                <c:pt idx="97">
                  <c:v>-19.281342</c:v>
                </c:pt>
                <c:pt idx="98">
                  <c:v>-18.779265</c:v>
                </c:pt>
                <c:pt idx="99">
                  <c:v>-18.334167</c:v>
                </c:pt>
                <c:pt idx="100">
                  <c:v>-17.817461</c:v>
                </c:pt>
                <c:pt idx="101">
                  <c:v>-17.473027</c:v>
                </c:pt>
                <c:pt idx="102">
                  <c:v>-17.143375</c:v>
                </c:pt>
                <c:pt idx="103">
                  <c:v>-16.924023</c:v>
                </c:pt>
                <c:pt idx="104">
                  <c:v>-16.731355</c:v>
                </c:pt>
                <c:pt idx="105">
                  <c:v>-16.64129</c:v>
                </c:pt>
                <c:pt idx="106">
                  <c:v>-16.56213</c:v>
                </c:pt>
                <c:pt idx="107">
                  <c:v>-16.551263</c:v>
                </c:pt>
                <c:pt idx="108">
                  <c:v>-16.648838</c:v>
                </c:pt>
                <c:pt idx="109">
                  <c:v>-16.755046</c:v>
                </c:pt>
                <c:pt idx="110">
                  <c:v>-16.887682</c:v>
                </c:pt>
                <c:pt idx="111">
                  <c:v>-17.110572</c:v>
                </c:pt>
                <c:pt idx="112">
                  <c:v>-17.34411</c:v>
                </c:pt>
                <c:pt idx="113">
                  <c:v>-17.640312</c:v>
                </c:pt>
                <c:pt idx="114">
                  <c:v>-17.881027</c:v>
                </c:pt>
                <c:pt idx="115">
                  <c:v>-18.033988</c:v>
                </c:pt>
                <c:pt idx="116">
                  <c:v>-18.186107</c:v>
                </c:pt>
                <c:pt idx="117">
                  <c:v>-18.400802</c:v>
                </c:pt>
                <c:pt idx="118">
                  <c:v>-18.662459</c:v>
                </c:pt>
                <c:pt idx="119">
                  <c:v>-18.862536</c:v>
                </c:pt>
                <c:pt idx="120">
                  <c:v>-18.946907</c:v>
                </c:pt>
                <c:pt idx="121">
                  <c:v>-18.959765</c:v>
                </c:pt>
                <c:pt idx="122">
                  <c:v>-18.980832</c:v>
                </c:pt>
                <c:pt idx="123">
                  <c:v>-19.012087</c:v>
                </c:pt>
                <c:pt idx="124">
                  <c:v>-19.030901</c:v>
                </c:pt>
                <c:pt idx="125">
                  <c:v>-18.923844</c:v>
                </c:pt>
                <c:pt idx="126">
                  <c:v>-18.813139</c:v>
                </c:pt>
                <c:pt idx="127">
                  <c:v>-18.824794</c:v>
                </c:pt>
                <c:pt idx="128">
                  <c:v>-18.614513</c:v>
                </c:pt>
                <c:pt idx="129">
                  <c:v>-18.49633</c:v>
                </c:pt>
                <c:pt idx="130">
                  <c:v>-18.337818</c:v>
                </c:pt>
                <c:pt idx="131">
                  <c:v>-18.142709</c:v>
                </c:pt>
                <c:pt idx="132">
                  <c:v>-17.978808</c:v>
                </c:pt>
                <c:pt idx="133">
                  <c:v>-17.744856</c:v>
                </c:pt>
                <c:pt idx="134">
                  <c:v>-17.492726</c:v>
                </c:pt>
                <c:pt idx="135">
                  <c:v>-17.268355</c:v>
                </c:pt>
                <c:pt idx="136">
                  <c:v>-17.053393</c:v>
                </c:pt>
                <c:pt idx="137">
                  <c:v>-16.880092</c:v>
                </c:pt>
                <c:pt idx="138">
                  <c:v>-16.621995</c:v>
                </c:pt>
                <c:pt idx="139">
                  <c:v>-16.351617</c:v>
                </c:pt>
                <c:pt idx="140">
                  <c:v>-16.069171</c:v>
                </c:pt>
                <c:pt idx="141">
                  <c:v>-15.832952</c:v>
                </c:pt>
                <c:pt idx="142">
                  <c:v>-15.601186</c:v>
                </c:pt>
                <c:pt idx="143">
                  <c:v>-15.337066</c:v>
                </c:pt>
                <c:pt idx="144">
                  <c:v>-15.034875</c:v>
                </c:pt>
                <c:pt idx="145">
                  <c:v>-14.662506</c:v>
                </c:pt>
                <c:pt idx="146">
                  <c:v>-14.306221</c:v>
                </c:pt>
                <c:pt idx="147">
                  <c:v>-14.046113</c:v>
                </c:pt>
                <c:pt idx="148">
                  <c:v>-13.758034</c:v>
                </c:pt>
                <c:pt idx="149">
                  <c:v>-13.407789</c:v>
                </c:pt>
                <c:pt idx="150">
                  <c:v>-13.029045</c:v>
                </c:pt>
                <c:pt idx="151">
                  <c:v>-12.625646</c:v>
                </c:pt>
                <c:pt idx="152">
                  <c:v>-12.247621</c:v>
                </c:pt>
                <c:pt idx="153">
                  <c:v>-11.885891</c:v>
                </c:pt>
                <c:pt idx="154">
                  <c:v>-11.544574</c:v>
                </c:pt>
                <c:pt idx="155">
                  <c:v>-11.127582</c:v>
                </c:pt>
                <c:pt idx="156">
                  <c:v>-10.695032</c:v>
                </c:pt>
                <c:pt idx="157">
                  <c:v>-10.320746</c:v>
                </c:pt>
                <c:pt idx="158">
                  <c:v>-9.943972</c:v>
                </c:pt>
                <c:pt idx="159">
                  <c:v>-9.576475</c:v>
                </c:pt>
                <c:pt idx="160">
                  <c:v>-9.1847</c:v>
                </c:pt>
                <c:pt idx="161">
                  <c:v>-8.804779</c:v>
                </c:pt>
                <c:pt idx="162">
                  <c:v>-8.416904</c:v>
                </c:pt>
                <c:pt idx="163">
                  <c:v>-8.069292</c:v>
                </c:pt>
                <c:pt idx="164">
                  <c:v>-7.695608</c:v>
                </c:pt>
                <c:pt idx="165">
                  <c:v>-7.304063</c:v>
                </c:pt>
                <c:pt idx="166">
                  <c:v>-6.902495</c:v>
                </c:pt>
                <c:pt idx="167">
                  <c:v>-6.527002</c:v>
                </c:pt>
                <c:pt idx="168">
                  <c:v>-6.179447</c:v>
                </c:pt>
                <c:pt idx="169">
                  <c:v>-5.848265</c:v>
                </c:pt>
                <c:pt idx="170">
                  <c:v>-5.499194</c:v>
                </c:pt>
                <c:pt idx="171">
                  <c:v>-5.19657</c:v>
                </c:pt>
                <c:pt idx="172">
                  <c:v>-4.879903</c:v>
                </c:pt>
                <c:pt idx="173">
                  <c:v>-4.609268</c:v>
                </c:pt>
                <c:pt idx="174">
                  <c:v>-4.346372</c:v>
                </c:pt>
                <c:pt idx="175">
                  <c:v>-4.114141</c:v>
                </c:pt>
                <c:pt idx="176">
                  <c:v>-3.874874</c:v>
                </c:pt>
                <c:pt idx="177">
                  <c:v>-3.665019</c:v>
                </c:pt>
                <c:pt idx="178">
                  <c:v>-3.489374</c:v>
                </c:pt>
                <c:pt idx="179">
                  <c:v>-3.30721</c:v>
                </c:pt>
                <c:pt idx="180">
                  <c:v>-3.174939</c:v>
                </c:pt>
                <c:pt idx="181">
                  <c:v>-3.052812</c:v>
                </c:pt>
                <c:pt idx="182">
                  <c:v>-2.954538</c:v>
                </c:pt>
                <c:pt idx="183">
                  <c:v>-2.850132</c:v>
                </c:pt>
                <c:pt idx="184">
                  <c:v>-2.771586</c:v>
                </c:pt>
                <c:pt idx="185">
                  <c:v>-2.707368</c:v>
                </c:pt>
                <c:pt idx="186">
                  <c:v>-2.622897</c:v>
                </c:pt>
                <c:pt idx="187">
                  <c:v>-2.568163</c:v>
                </c:pt>
                <c:pt idx="188">
                  <c:v>-2.549204</c:v>
                </c:pt>
                <c:pt idx="189">
                  <c:v>-2.534216</c:v>
                </c:pt>
                <c:pt idx="190">
                  <c:v>-2.529377</c:v>
                </c:pt>
                <c:pt idx="191">
                  <c:v>-2.506301</c:v>
                </c:pt>
                <c:pt idx="192">
                  <c:v>-2.470877</c:v>
                </c:pt>
                <c:pt idx="193">
                  <c:v>-2.431213</c:v>
                </c:pt>
                <c:pt idx="194">
                  <c:v>-2.395859</c:v>
                </c:pt>
                <c:pt idx="195">
                  <c:v>-2.338311</c:v>
                </c:pt>
                <c:pt idx="196">
                  <c:v>-2.300836</c:v>
                </c:pt>
                <c:pt idx="197">
                  <c:v>-2.279061</c:v>
                </c:pt>
                <c:pt idx="198">
                  <c:v>-2.274997</c:v>
                </c:pt>
                <c:pt idx="199">
                  <c:v>-2.265031</c:v>
                </c:pt>
                <c:pt idx="200">
                  <c:v>-2.282929</c:v>
                </c:pt>
                <c:pt idx="201">
                  <c:v>-2.326596</c:v>
                </c:pt>
                <c:pt idx="202">
                  <c:v>-2.355984</c:v>
                </c:pt>
                <c:pt idx="203">
                  <c:v>-2.369597</c:v>
                </c:pt>
                <c:pt idx="204">
                  <c:v>-2.398924</c:v>
                </c:pt>
                <c:pt idx="205">
                  <c:v>-2.400252</c:v>
                </c:pt>
                <c:pt idx="206">
                  <c:v>-2.349526</c:v>
                </c:pt>
                <c:pt idx="207">
                  <c:v>-2.290811</c:v>
                </c:pt>
                <c:pt idx="208">
                  <c:v>-2.216078</c:v>
                </c:pt>
                <c:pt idx="209">
                  <c:v>-2.133135</c:v>
                </c:pt>
                <c:pt idx="210">
                  <c:v>-2.056134</c:v>
                </c:pt>
                <c:pt idx="211">
                  <c:v>-1.989224</c:v>
                </c:pt>
                <c:pt idx="212">
                  <c:v>-1.921978</c:v>
                </c:pt>
                <c:pt idx="213">
                  <c:v>-1.872838</c:v>
                </c:pt>
                <c:pt idx="214">
                  <c:v>-1.835365</c:v>
                </c:pt>
                <c:pt idx="215">
                  <c:v>-1.807926</c:v>
                </c:pt>
                <c:pt idx="216">
                  <c:v>-1.766366</c:v>
                </c:pt>
                <c:pt idx="217">
                  <c:v>-1.706776</c:v>
                </c:pt>
                <c:pt idx="218">
                  <c:v>-1.631122</c:v>
                </c:pt>
                <c:pt idx="219">
                  <c:v>-1.573336</c:v>
                </c:pt>
                <c:pt idx="220">
                  <c:v>-1.499348</c:v>
                </c:pt>
                <c:pt idx="221">
                  <c:v>-1.39536</c:v>
                </c:pt>
                <c:pt idx="222">
                  <c:v>-1.215217</c:v>
                </c:pt>
                <c:pt idx="223">
                  <c:v>-1.047056</c:v>
                </c:pt>
                <c:pt idx="224">
                  <c:v>-0.922906</c:v>
                </c:pt>
                <c:pt idx="225">
                  <c:v>-0.864666</c:v>
                </c:pt>
                <c:pt idx="226">
                  <c:v>-0.892504</c:v>
                </c:pt>
                <c:pt idx="227">
                  <c:v>-0.948424</c:v>
                </c:pt>
                <c:pt idx="228">
                  <c:v>-0.948351</c:v>
                </c:pt>
                <c:pt idx="229">
                  <c:v>-0.934075</c:v>
                </c:pt>
                <c:pt idx="230">
                  <c:v>-0.924119</c:v>
                </c:pt>
                <c:pt idx="231">
                  <c:v>-0.91003</c:v>
                </c:pt>
                <c:pt idx="232">
                  <c:v>-0.883948</c:v>
                </c:pt>
                <c:pt idx="233">
                  <c:v>-0.870156</c:v>
                </c:pt>
                <c:pt idx="234">
                  <c:v>-0.844175</c:v>
                </c:pt>
                <c:pt idx="235">
                  <c:v>-0.820351</c:v>
                </c:pt>
                <c:pt idx="236">
                  <c:v>-0.814241</c:v>
                </c:pt>
                <c:pt idx="237">
                  <c:v>-0.780442</c:v>
                </c:pt>
                <c:pt idx="238">
                  <c:v>-0.762538</c:v>
                </c:pt>
                <c:pt idx="239">
                  <c:v>-0.746722</c:v>
                </c:pt>
                <c:pt idx="240">
                  <c:v>-0.728973</c:v>
                </c:pt>
                <c:pt idx="241">
                  <c:v>-0.711068</c:v>
                </c:pt>
                <c:pt idx="242">
                  <c:v>-0.697224</c:v>
                </c:pt>
                <c:pt idx="243">
                  <c:v>-0.665309</c:v>
                </c:pt>
                <c:pt idx="244">
                  <c:v>-0.655508</c:v>
                </c:pt>
                <c:pt idx="245">
                  <c:v>-0.633502</c:v>
                </c:pt>
                <c:pt idx="246">
                  <c:v>-0.625471</c:v>
                </c:pt>
                <c:pt idx="247">
                  <c:v>-0.623416</c:v>
                </c:pt>
                <c:pt idx="248">
                  <c:v>-0.629219</c:v>
                </c:pt>
                <c:pt idx="249">
                  <c:v>-0.643002</c:v>
                </c:pt>
                <c:pt idx="250">
                  <c:v>-0.650759</c:v>
                </c:pt>
                <c:pt idx="251">
                  <c:v>-0.662572</c:v>
                </c:pt>
                <c:pt idx="252">
                  <c:v>-0.654596</c:v>
                </c:pt>
                <c:pt idx="253">
                  <c:v>-0.650555</c:v>
                </c:pt>
                <c:pt idx="254">
                  <c:v>-0.634486</c:v>
                </c:pt>
                <c:pt idx="255">
                  <c:v>-0.624454</c:v>
                </c:pt>
                <c:pt idx="256">
                  <c:v>-0.610582</c:v>
                </c:pt>
                <c:pt idx="257">
                  <c:v>-0.614634</c:v>
                </c:pt>
                <c:pt idx="258">
                  <c:v>-0.606551</c:v>
                </c:pt>
                <c:pt idx="259">
                  <c:v>-0.594505</c:v>
                </c:pt>
                <c:pt idx="260">
                  <c:v>-0.592595</c:v>
                </c:pt>
                <c:pt idx="261">
                  <c:v>-0.59051</c:v>
                </c:pt>
                <c:pt idx="262">
                  <c:v>-0.578431</c:v>
                </c:pt>
                <c:pt idx="263">
                  <c:v>-0.584294</c:v>
                </c:pt>
                <c:pt idx="264">
                  <c:v>-0.594136</c:v>
                </c:pt>
                <c:pt idx="265">
                  <c:v>-0.611994</c:v>
                </c:pt>
                <c:pt idx="266">
                  <c:v>-0.633976</c:v>
                </c:pt>
                <c:pt idx="267">
                  <c:v>-0.647813</c:v>
                </c:pt>
                <c:pt idx="268">
                  <c:v>-0.633623</c:v>
                </c:pt>
                <c:pt idx="269">
                  <c:v>-0.629437</c:v>
                </c:pt>
                <c:pt idx="270">
                  <c:v>-0.645461</c:v>
                </c:pt>
                <c:pt idx="271">
                  <c:v>-0.61535</c:v>
                </c:pt>
                <c:pt idx="272">
                  <c:v>-0.6013</c:v>
                </c:pt>
                <c:pt idx="273">
                  <c:v>-0.581132</c:v>
                </c:pt>
                <c:pt idx="274">
                  <c:v>-0.571313</c:v>
                </c:pt>
                <c:pt idx="275">
                  <c:v>-0.601388</c:v>
                </c:pt>
                <c:pt idx="276">
                  <c:v>-0.605542</c:v>
                </c:pt>
                <c:pt idx="277">
                  <c:v>-0.629673</c:v>
                </c:pt>
                <c:pt idx="278">
                  <c:v>-0.61182</c:v>
                </c:pt>
                <c:pt idx="279">
                  <c:v>-0.593869</c:v>
                </c:pt>
                <c:pt idx="280">
                  <c:v>-0.6081</c:v>
                </c:pt>
                <c:pt idx="281">
                  <c:v>-0.5962</c:v>
                </c:pt>
                <c:pt idx="282">
                  <c:v>-0.606276</c:v>
                </c:pt>
                <c:pt idx="283">
                  <c:v>-0.608444</c:v>
                </c:pt>
                <c:pt idx="284">
                  <c:v>-0.614409</c:v>
                </c:pt>
                <c:pt idx="285">
                  <c:v>-0.620386</c:v>
                </c:pt>
                <c:pt idx="286">
                  <c:v>-0.622338</c:v>
                </c:pt>
                <c:pt idx="287">
                  <c:v>-0.610169</c:v>
                </c:pt>
                <c:pt idx="288">
                  <c:v>-0.596226</c:v>
                </c:pt>
                <c:pt idx="289">
                  <c:v>-0.589938</c:v>
                </c:pt>
                <c:pt idx="290">
                  <c:v>-0.57986</c:v>
                </c:pt>
                <c:pt idx="291">
                  <c:v>-0.57146</c:v>
                </c:pt>
                <c:pt idx="292">
                  <c:v>-0.587361</c:v>
                </c:pt>
                <c:pt idx="293">
                  <c:v>-0.585267</c:v>
                </c:pt>
                <c:pt idx="294">
                  <c:v>-0.594949</c:v>
                </c:pt>
                <c:pt idx="295">
                  <c:v>-0.592826</c:v>
                </c:pt>
                <c:pt idx="296">
                  <c:v>-0.576823</c:v>
                </c:pt>
                <c:pt idx="297">
                  <c:v>-0.562831</c:v>
                </c:pt>
                <c:pt idx="298">
                  <c:v>-0.556912</c:v>
                </c:pt>
                <c:pt idx="299">
                  <c:v>-0.548901</c:v>
                </c:pt>
                <c:pt idx="300">
                  <c:v>-0.547085</c:v>
                </c:pt>
                <c:pt idx="301">
                  <c:v>-0.559111</c:v>
                </c:pt>
                <c:pt idx="302">
                  <c:v>-0.561529</c:v>
                </c:pt>
                <c:pt idx="303">
                  <c:v>-0.56364</c:v>
                </c:pt>
                <c:pt idx="304">
                  <c:v>-0.553699</c:v>
                </c:pt>
                <c:pt idx="305">
                  <c:v>-0.55762</c:v>
                </c:pt>
                <c:pt idx="306">
                  <c:v>-0.555642</c:v>
                </c:pt>
                <c:pt idx="307">
                  <c:v>-0.557801</c:v>
                </c:pt>
                <c:pt idx="308">
                  <c:v>-0.569791</c:v>
                </c:pt>
                <c:pt idx="309">
                  <c:v>-0.601664</c:v>
                </c:pt>
                <c:pt idx="310">
                  <c:v>-0.587673</c:v>
                </c:pt>
                <c:pt idx="311">
                  <c:v>-0.60966</c:v>
                </c:pt>
                <c:pt idx="312">
                  <c:v>-0.561427</c:v>
                </c:pt>
                <c:pt idx="313">
                  <c:v>-0.565294</c:v>
                </c:pt>
                <c:pt idx="314">
                  <c:v>-0.559062</c:v>
                </c:pt>
                <c:pt idx="315">
                  <c:v>-0.57285</c:v>
                </c:pt>
                <c:pt idx="316">
                  <c:v>-0.572541</c:v>
                </c:pt>
                <c:pt idx="317">
                  <c:v>-0.576429</c:v>
                </c:pt>
                <c:pt idx="318">
                  <c:v>-0.576229</c:v>
                </c:pt>
                <c:pt idx="319">
                  <c:v>-0.572234</c:v>
                </c:pt>
                <c:pt idx="320">
                  <c:v>-0.560102</c:v>
                </c:pt>
                <c:pt idx="321">
                  <c:v>-0.566194</c:v>
                </c:pt>
                <c:pt idx="322">
                  <c:v>-0.572308</c:v>
                </c:pt>
                <c:pt idx="323">
                  <c:v>-0.560329</c:v>
                </c:pt>
                <c:pt idx="324">
                  <c:v>-0.572812</c:v>
                </c:pt>
                <c:pt idx="325">
                  <c:v>-0.576936</c:v>
                </c:pt>
                <c:pt idx="326">
                  <c:v>-0.571121</c:v>
                </c:pt>
                <c:pt idx="327">
                  <c:v>-0.573465</c:v>
                </c:pt>
                <c:pt idx="328">
                  <c:v>-0.587535</c:v>
                </c:pt>
                <c:pt idx="329">
                  <c:v>-0.573748</c:v>
                </c:pt>
                <c:pt idx="330">
                  <c:v>-0.585965</c:v>
                </c:pt>
                <c:pt idx="331">
                  <c:v>-0.584256</c:v>
                </c:pt>
                <c:pt idx="332">
                  <c:v>-0.578265</c:v>
                </c:pt>
                <c:pt idx="333">
                  <c:v>-0.578489</c:v>
                </c:pt>
                <c:pt idx="334">
                  <c:v>-0.584621</c:v>
                </c:pt>
                <c:pt idx="335">
                  <c:v>-0.582425</c:v>
                </c:pt>
                <c:pt idx="336">
                  <c:v>-0.582415</c:v>
                </c:pt>
                <c:pt idx="337">
                  <c:v>-0.580082</c:v>
                </c:pt>
                <c:pt idx="338">
                  <c:v>-0.582109</c:v>
                </c:pt>
                <c:pt idx="339">
                  <c:v>-0.569864</c:v>
                </c:pt>
                <c:pt idx="340">
                  <c:v>-0.579594</c:v>
                </c:pt>
                <c:pt idx="341">
                  <c:v>-0.569486</c:v>
                </c:pt>
                <c:pt idx="342">
                  <c:v>-0.577239</c:v>
                </c:pt>
                <c:pt idx="343">
                  <c:v>-0.573037</c:v>
                </c:pt>
                <c:pt idx="344">
                  <c:v>-0.5707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36345</c:v>
                </c:pt>
                <c:pt idx="1">
                  <c:v>-0.03217</c:v>
                </c:pt>
                <c:pt idx="2">
                  <c:v>0.021944</c:v>
                </c:pt>
                <c:pt idx="3">
                  <c:v>-0.011197</c:v>
                </c:pt>
                <c:pt idx="4">
                  <c:v>-0.139216</c:v>
                </c:pt>
                <c:pt idx="5">
                  <c:v>0.171731</c:v>
                </c:pt>
                <c:pt idx="6">
                  <c:v>-0.009199</c:v>
                </c:pt>
                <c:pt idx="7">
                  <c:v>-0.024307</c:v>
                </c:pt>
                <c:pt idx="8">
                  <c:v>0.023264</c:v>
                </c:pt>
                <c:pt idx="9">
                  <c:v>0.091193</c:v>
                </c:pt>
                <c:pt idx="10">
                  <c:v>0.250072</c:v>
                </c:pt>
                <c:pt idx="11">
                  <c:v>0.409437</c:v>
                </c:pt>
                <c:pt idx="12">
                  <c:v>0.354589</c:v>
                </c:pt>
                <c:pt idx="13">
                  <c:v>-0.188636</c:v>
                </c:pt>
                <c:pt idx="14">
                  <c:v>-0.196622</c:v>
                </c:pt>
                <c:pt idx="15">
                  <c:v>0.279675</c:v>
                </c:pt>
                <c:pt idx="16">
                  <c:v>0.409026</c:v>
                </c:pt>
                <c:pt idx="17">
                  <c:v>0.163386</c:v>
                </c:pt>
                <c:pt idx="18">
                  <c:v>-0.069765</c:v>
                </c:pt>
                <c:pt idx="19">
                  <c:v>0.326163</c:v>
                </c:pt>
                <c:pt idx="20">
                  <c:v>0.302231</c:v>
                </c:pt>
                <c:pt idx="21">
                  <c:v>0.34191</c:v>
                </c:pt>
                <c:pt idx="22">
                  <c:v>-0.019729</c:v>
                </c:pt>
                <c:pt idx="23">
                  <c:v>-0.399111</c:v>
                </c:pt>
                <c:pt idx="24">
                  <c:v>-1.041859</c:v>
                </c:pt>
                <c:pt idx="25">
                  <c:v>-1.867781</c:v>
                </c:pt>
                <c:pt idx="26">
                  <c:v>-2.663819</c:v>
                </c:pt>
                <c:pt idx="27">
                  <c:v>-3.341282</c:v>
                </c:pt>
                <c:pt idx="28">
                  <c:v>-4.400112</c:v>
                </c:pt>
                <c:pt idx="29">
                  <c:v>-6.044069</c:v>
                </c:pt>
                <c:pt idx="30">
                  <c:v>-7.853959</c:v>
                </c:pt>
                <c:pt idx="31">
                  <c:v>-8.049738</c:v>
                </c:pt>
                <c:pt idx="32">
                  <c:v>-8.623057</c:v>
                </c:pt>
                <c:pt idx="33">
                  <c:v>-8.621945</c:v>
                </c:pt>
                <c:pt idx="34">
                  <c:v>-9.569011</c:v>
                </c:pt>
                <c:pt idx="35">
                  <c:v>-10.641846</c:v>
                </c:pt>
                <c:pt idx="36">
                  <c:v>-11.623745</c:v>
                </c:pt>
                <c:pt idx="37">
                  <c:v>-12.256989</c:v>
                </c:pt>
                <c:pt idx="38">
                  <c:v>-13.111252</c:v>
                </c:pt>
                <c:pt idx="39">
                  <c:v>-14.25475</c:v>
                </c:pt>
                <c:pt idx="40">
                  <c:v>-15.577007</c:v>
                </c:pt>
                <c:pt idx="41">
                  <c:v>-16.978476</c:v>
                </c:pt>
                <c:pt idx="42">
                  <c:v>-18.066818</c:v>
                </c:pt>
                <c:pt idx="43">
                  <c:v>-19.42991</c:v>
                </c:pt>
                <c:pt idx="44">
                  <c:v>-20.942968</c:v>
                </c:pt>
                <c:pt idx="45">
                  <c:v>-22.420152</c:v>
                </c:pt>
                <c:pt idx="46">
                  <c:v>-23.989546</c:v>
                </c:pt>
                <c:pt idx="47">
                  <c:v>-25.349134</c:v>
                </c:pt>
                <c:pt idx="48">
                  <c:v>-26.545404</c:v>
                </c:pt>
                <c:pt idx="49">
                  <c:v>-27.790458</c:v>
                </c:pt>
                <c:pt idx="50">
                  <c:v>-29.058813</c:v>
                </c:pt>
                <c:pt idx="51">
                  <c:v>-30.175554</c:v>
                </c:pt>
                <c:pt idx="52">
                  <c:v>-31.16701</c:v>
                </c:pt>
                <c:pt idx="53">
                  <c:v>-32.195025</c:v>
                </c:pt>
                <c:pt idx="54">
                  <c:v>-33.224291</c:v>
                </c:pt>
                <c:pt idx="55">
                  <c:v>-34.307481</c:v>
                </c:pt>
                <c:pt idx="56">
                  <c:v>-35.468894</c:v>
                </c:pt>
                <c:pt idx="57">
                  <c:v>-36.705026</c:v>
                </c:pt>
                <c:pt idx="58">
                  <c:v>-37.804277</c:v>
                </c:pt>
                <c:pt idx="59">
                  <c:v>-39.036504</c:v>
                </c:pt>
                <c:pt idx="60">
                  <c:v>-40.125155</c:v>
                </c:pt>
                <c:pt idx="61">
                  <c:v>-40.978512</c:v>
                </c:pt>
                <c:pt idx="62">
                  <c:v>-41.156261</c:v>
                </c:pt>
                <c:pt idx="63">
                  <c:v>-41.026304</c:v>
                </c:pt>
                <c:pt idx="64">
                  <c:v>-40.965459</c:v>
                </c:pt>
                <c:pt idx="65">
                  <c:v>-41.16433</c:v>
                </c:pt>
                <c:pt idx="66">
                  <c:v>-41.454171</c:v>
                </c:pt>
                <c:pt idx="67">
                  <c:v>-41.578204</c:v>
                </c:pt>
                <c:pt idx="68">
                  <c:v>-41.307724</c:v>
                </c:pt>
                <c:pt idx="69">
                  <c:v>-40.981035</c:v>
                </c:pt>
                <c:pt idx="70">
                  <c:v>-40.849488</c:v>
                </c:pt>
                <c:pt idx="71">
                  <c:v>-40.685743</c:v>
                </c:pt>
                <c:pt idx="72">
                  <c:v>-40.210516</c:v>
                </c:pt>
                <c:pt idx="73">
                  <c:v>-39.625901</c:v>
                </c:pt>
                <c:pt idx="74">
                  <c:v>-39.197762</c:v>
                </c:pt>
                <c:pt idx="75">
                  <c:v>-38.85138</c:v>
                </c:pt>
                <c:pt idx="76">
                  <c:v>-38.473789</c:v>
                </c:pt>
                <c:pt idx="77">
                  <c:v>-38.039365</c:v>
                </c:pt>
                <c:pt idx="78">
                  <c:v>-37.706607</c:v>
                </c:pt>
                <c:pt idx="79">
                  <c:v>-37.424166</c:v>
                </c:pt>
                <c:pt idx="80">
                  <c:v>-37.243386</c:v>
                </c:pt>
                <c:pt idx="81">
                  <c:v>-37.064258</c:v>
                </c:pt>
                <c:pt idx="82">
                  <c:v>-36.89065</c:v>
                </c:pt>
                <c:pt idx="83">
                  <c:v>-36.711821</c:v>
                </c:pt>
                <c:pt idx="84">
                  <c:v>-36.395328</c:v>
                </c:pt>
                <c:pt idx="85">
                  <c:v>-35.983208</c:v>
                </c:pt>
                <c:pt idx="86">
                  <c:v>-35.515824</c:v>
                </c:pt>
                <c:pt idx="87">
                  <c:v>-35.1678</c:v>
                </c:pt>
                <c:pt idx="88">
                  <c:v>-34.912706</c:v>
                </c:pt>
                <c:pt idx="89">
                  <c:v>-34.615005</c:v>
                </c:pt>
                <c:pt idx="90">
                  <c:v>-34.587213</c:v>
                </c:pt>
                <c:pt idx="91">
                  <c:v>-34.375704</c:v>
                </c:pt>
                <c:pt idx="92">
                  <c:v>-34.19671</c:v>
                </c:pt>
                <c:pt idx="93">
                  <c:v>-33.849865</c:v>
                </c:pt>
                <c:pt idx="94">
                  <c:v>-33.577885</c:v>
                </c:pt>
                <c:pt idx="95">
                  <c:v>-33.283007</c:v>
                </c:pt>
                <c:pt idx="96">
                  <c:v>-33.154163</c:v>
                </c:pt>
                <c:pt idx="97">
                  <c:v>-32.995576</c:v>
                </c:pt>
                <c:pt idx="98">
                  <c:v>-32.707345</c:v>
                </c:pt>
                <c:pt idx="99">
                  <c:v>-32.348083</c:v>
                </c:pt>
                <c:pt idx="100">
                  <c:v>-32.019643</c:v>
                </c:pt>
                <c:pt idx="101">
                  <c:v>-31.698057</c:v>
                </c:pt>
                <c:pt idx="102">
                  <c:v>-31.308991</c:v>
                </c:pt>
                <c:pt idx="103">
                  <c:v>-30.879011</c:v>
                </c:pt>
                <c:pt idx="104">
                  <c:v>-30.374045</c:v>
                </c:pt>
                <c:pt idx="105">
                  <c:v>-29.893946</c:v>
                </c:pt>
                <c:pt idx="106">
                  <c:v>-29.452114</c:v>
                </c:pt>
                <c:pt idx="107">
                  <c:v>-28.91099</c:v>
                </c:pt>
                <c:pt idx="108">
                  <c:v>-28.308712</c:v>
                </c:pt>
                <c:pt idx="109">
                  <c:v>-27.66464</c:v>
                </c:pt>
                <c:pt idx="110">
                  <c:v>-27.069041</c:v>
                </c:pt>
                <c:pt idx="111">
                  <c:v>-26.535563</c:v>
                </c:pt>
                <c:pt idx="112">
                  <c:v>-25.934309</c:v>
                </c:pt>
                <c:pt idx="113">
                  <c:v>-25.323718</c:v>
                </c:pt>
                <c:pt idx="114">
                  <c:v>-24.681233</c:v>
                </c:pt>
                <c:pt idx="115">
                  <c:v>-24.126834</c:v>
                </c:pt>
                <c:pt idx="116">
                  <c:v>-23.594101</c:v>
                </c:pt>
                <c:pt idx="117">
                  <c:v>-23.063868</c:v>
                </c:pt>
                <c:pt idx="118">
                  <c:v>-22.52624</c:v>
                </c:pt>
                <c:pt idx="119">
                  <c:v>-22.078932</c:v>
                </c:pt>
                <c:pt idx="120">
                  <c:v>-21.697926</c:v>
                </c:pt>
                <c:pt idx="121">
                  <c:v>-21.383081</c:v>
                </c:pt>
                <c:pt idx="122">
                  <c:v>-21.058101</c:v>
                </c:pt>
                <c:pt idx="123">
                  <c:v>-20.760577</c:v>
                </c:pt>
                <c:pt idx="124">
                  <c:v>-20.53283</c:v>
                </c:pt>
                <c:pt idx="125">
                  <c:v>-20.391028</c:v>
                </c:pt>
                <c:pt idx="126">
                  <c:v>-20.263433</c:v>
                </c:pt>
                <c:pt idx="127">
                  <c:v>-20.134163</c:v>
                </c:pt>
                <c:pt idx="128">
                  <c:v>-19.978851</c:v>
                </c:pt>
                <c:pt idx="129">
                  <c:v>-19.857999</c:v>
                </c:pt>
                <c:pt idx="130">
                  <c:v>-19.756356</c:v>
                </c:pt>
                <c:pt idx="131">
                  <c:v>-19.698537</c:v>
                </c:pt>
                <c:pt idx="132">
                  <c:v>-19.698101</c:v>
                </c:pt>
                <c:pt idx="133">
                  <c:v>-19.637056</c:v>
                </c:pt>
                <c:pt idx="134">
                  <c:v>-19.525266</c:v>
                </c:pt>
                <c:pt idx="135">
                  <c:v>-19.395488</c:v>
                </c:pt>
                <c:pt idx="136">
                  <c:v>-19.237817</c:v>
                </c:pt>
                <c:pt idx="137">
                  <c:v>-19.153548</c:v>
                </c:pt>
                <c:pt idx="138">
                  <c:v>-19.017259</c:v>
                </c:pt>
                <c:pt idx="139">
                  <c:v>-18.958962</c:v>
                </c:pt>
                <c:pt idx="140">
                  <c:v>-18.828296</c:v>
                </c:pt>
                <c:pt idx="141">
                  <c:v>-18.733435</c:v>
                </c:pt>
                <c:pt idx="142">
                  <c:v>-18.58236</c:v>
                </c:pt>
                <c:pt idx="143">
                  <c:v>-18.423426</c:v>
                </c:pt>
                <c:pt idx="144">
                  <c:v>-18.258777</c:v>
                </c:pt>
                <c:pt idx="145">
                  <c:v>-18.142629</c:v>
                </c:pt>
                <c:pt idx="146">
                  <c:v>-18.030708</c:v>
                </c:pt>
                <c:pt idx="147">
                  <c:v>-17.888804</c:v>
                </c:pt>
                <c:pt idx="148">
                  <c:v>-17.781049</c:v>
                </c:pt>
                <c:pt idx="149">
                  <c:v>-17.554856</c:v>
                </c:pt>
                <c:pt idx="150">
                  <c:v>-17.312477</c:v>
                </c:pt>
                <c:pt idx="151">
                  <c:v>-17.153688</c:v>
                </c:pt>
                <c:pt idx="152">
                  <c:v>-17.024756</c:v>
                </c:pt>
                <c:pt idx="153">
                  <c:v>-16.851884</c:v>
                </c:pt>
                <c:pt idx="154">
                  <c:v>-16.574808</c:v>
                </c:pt>
                <c:pt idx="155">
                  <c:v>-16.274227</c:v>
                </c:pt>
                <c:pt idx="156">
                  <c:v>-15.96982</c:v>
                </c:pt>
                <c:pt idx="157">
                  <c:v>-15.693677</c:v>
                </c:pt>
                <c:pt idx="158">
                  <c:v>-15.397385</c:v>
                </c:pt>
                <c:pt idx="159">
                  <c:v>-15.045342</c:v>
                </c:pt>
                <c:pt idx="160">
                  <c:v>-14.622679</c:v>
                </c:pt>
                <c:pt idx="161">
                  <c:v>-14.207763</c:v>
                </c:pt>
                <c:pt idx="162">
                  <c:v>-13.810811</c:v>
                </c:pt>
                <c:pt idx="163">
                  <c:v>-13.404084</c:v>
                </c:pt>
                <c:pt idx="164">
                  <c:v>-12.979544</c:v>
                </c:pt>
                <c:pt idx="165">
                  <c:v>-12.575112</c:v>
                </c:pt>
                <c:pt idx="166">
                  <c:v>-12.125122</c:v>
                </c:pt>
                <c:pt idx="167">
                  <c:v>-11.657059</c:v>
                </c:pt>
                <c:pt idx="168">
                  <c:v>-11.19312</c:v>
                </c:pt>
                <c:pt idx="169">
                  <c:v>-10.783287</c:v>
                </c:pt>
                <c:pt idx="170">
                  <c:v>-10.397181</c:v>
                </c:pt>
                <c:pt idx="171">
                  <c:v>-9.977448</c:v>
                </c:pt>
                <c:pt idx="172">
                  <c:v>-9.530122</c:v>
                </c:pt>
                <c:pt idx="173">
                  <c:v>-9.084842</c:v>
                </c:pt>
                <c:pt idx="174">
                  <c:v>-8.653673</c:v>
                </c:pt>
                <c:pt idx="175">
                  <c:v>-8.236491</c:v>
                </c:pt>
                <c:pt idx="176">
                  <c:v>-7.825084</c:v>
                </c:pt>
                <c:pt idx="177">
                  <c:v>-7.445562</c:v>
                </c:pt>
                <c:pt idx="178">
                  <c:v>-7.095246</c:v>
                </c:pt>
                <c:pt idx="179">
                  <c:v>-6.747113</c:v>
                </c:pt>
                <c:pt idx="180">
                  <c:v>-6.418312</c:v>
                </c:pt>
                <c:pt idx="181">
                  <c:v>-6.047262</c:v>
                </c:pt>
                <c:pt idx="182">
                  <c:v>-5.715562</c:v>
                </c:pt>
                <c:pt idx="183">
                  <c:v>-5.403834</c:v>
                </c:pt>
                <c:pt idx="184">
                  <c:v>-5.09823</c:v>
                </c:pt>
                <c:pt idx="185">
                  <c:v>-4.808332</c:v>
                </c:pt>
                <c:pt idx="186">
                  <c:v>-4.502209</c:v>
                </c:pt>
                <c:pt idx="187">
                  <c:v>-4.190077</c:v>
                </c:pt>
                <c:pt idx="188">
                  <c:v>-3.906096</c:v>
                </c:pt>
                <c:pt idx="189">
                  <c:v>-3.637569</c:v>
                </c:pt>
                <c:pt idx="190">
                  <c:v>-3.39489</c:v>
                </c:pt>
                <c:pt idx="191">
                  <c:v>-3.159492</c:v>
                </c:pt>
                <c:pt idx="192">
                  <c:v>-2.95048</c:v>
                </c:pt>
                <c:pt idx="193">
                  <c:v>-2.768571</c:v>
                </c:pt>
                <c:pt idx="194">
                  <c:v>-2.58061</c:v>
                </c:pt>
                <c:pt idx="195">
                  <c:v>-2.402292</c:v>
                </c:pt>
                <c:pt idx="196">
                  <c:v>-2.227764</c:v>
                </c:pt>
                <c:pt idx="197">
                  <c:v>-2.053504</c:v>
                </c:pt>
                <c:pt idx="198">
                  <c:v>-1.866569</c:v>
                </c:pt>
                <c:pt idx="199">
                  <c:v>-1.699844</c:v>
                </c:pt>
                <c:pt idx="200">
                  <c:v>-1.53888</c:v>
                </c:pt>
                <c:pt idx="201">
                  <c:v>-1.399725</c:v>
                </c:pt>
                <c:pt idx="202">
                  <c:v>-1.254515</c:v>
                </c:pt>
                <c:pt idx="203">
                  <c:v>-1.135367</c:v>
                </c:pt>
                <c:pt idx="204">
                  <c:v>-0.998304</c:v>
                </c:pt>
                <c:pt idx="205">
                  <c:v>-0.909262</c:v>
                </c:pt>
                <c:pt idx="206">
                  <c:v>-0.810164</c:v>
                </c:pt>
                <c:pt idx="207">
                  <c:v>-0.766729</c:v>
                </c:pt>
                <c:pt idx="208">
                  <c:v>-0.691152</c:v>
                </c:pt>
                <c:pt idx="209">
                  <c:v>-0.645606</c:v>
                </c:pt>
                <c:pt idx="210">
                  <c:v>-0.572057</c:v>
                </c:pt>
                <c:pt idx="211">
                  <c:v>-0.520436</c:v>
                </c:pt>
                <c:pt idx="212">
                  <c:v>-0.456901</c:v>
                </c:pt>
                <c:pt idx="213">
                  <c:v>-0.413215</c:v>
                </c:pt>
                <c:pt idx="214">
                  <c:v>-0.389551</c:v>
                </c:pt>
                <c:pt idx="215">
                  <c:v>-0.339708</c:v>
                </c:pt>
                <c:pt idx="216">
                  <c:v>-0.328202</c:v>
                </c:pt>
                <c:pt idx="217">
                  <c:v>-0.300462</c:v>
                </c:pt>
                <c:pt idx="218">
                  <c:v>-0.270726</c:v>
                </c:pt>
                <c:pt idx="219">
                  <c:v>-0.238925</c:v>
                </c:pt>
                <c:pt idx="220">
                  <c:v>-0.239061</c:v>
                </c:pt>
                <c:pt idx="221">
                  <c:v>-0.211024</c:v>
                </c:pt>
                <c:pt idx="222">
                  <c:v>-0.219091</c:v>
                </c:pt>
                <c:pt idx="223">
                  <c:v>-0.232947</c:v>
                </c:pt>
                <c:pt idx="224">
                  <c:v>-0.252802</c:v>
                </c:pt>
                <c:pt idx="225">
                  <c:v>-0.29279</c:v>
                </c:pt>
                <c:pt idx="226">
                  <c:v>-0.316795</c:v>
                </c:pt>
                <c:pt idx="227">
                  <c:v>-0.318602</c:v>
                </c:pt>
                <c:pt idx="228">
                  <c:v>-0.330275</c:v>
                </c:pt>
                <c:pt idx="229">
                  <c:v>-0.340001</c:v>
                </c:pt>
                <c:pt idx="230">
                  <c:v>-0.323516</c:v>
                </c:pt>
                <c:pt idx="231">
                  <c:v>-0.319135</c:v>
                </c:pt>
                <c:pt idx="232">
                  <c:v>-0.314531</c:v>
                </c:pt>
                <c:pt idx="233">
                  <c:v>-0.321903</c:v>
                </c:pt>
                <c:pt idx="234">
                  <c:v>-0.323379</c:v>
                </c:pt>
                <c:pt idx="235">
                  <c:v>-0.340721</c:v>
                </c:pt>
                <c:pt idx="236">
                  <c:v>-0.346075</c:v>
                </c:pt>
                <c:pt idx="237">
                  <c:v>-0.385253</c:v>
                </c:pt>
                <c:pt idx="238">
                  <c:v>-0.412485</c:v>
                </c:pt>
                <c:pt idx="239">
                  <c:v>-0.415858</c:v>
                </c:pt>
                <c:pt idx="240">
                  <c:v>-0.407262</c:v>
                </c:pt>
                <c:pt idx="241">
                  <c:v>-0.388737</c:v>
                </c:pt>
                <c:pt idx="242">
                  <c:v>-0.360327</c:v>
                </c:pt>
                <c:pt idx="243">
                  <c:v>-0.34602</c:v>
                </c:pt>
                <c:pt idx="244">
                  <c:v>-0.307624</c:v>
                </c:pt>
                <c:pt idx="245">
                  <c:v>-0.275421</c:v>
                </c:pt>
                <c:pt idx="246">
                  <c:v>-0.257203</c:v>
                </c:pt>
                <c:pt idx="247">
                  <c:v>-0.262879</c:v>
                </c:pt>
                <c:pt idx="248">
                  <c:v>-0.268844</c:v>
                </c:pt>
                <c:pt idx="249">
                  <c:v>-0.314756</c:v>
                </c:pt>
                <c:pt idx="250">
                  <c:v>-0.344834</c:v>
                </c:pt>
                <c:pt idx="251">
                  <c:v>-0.360926</c:v>
                </c:pt>
                <c:pt idx="252">
                  <c:v>-0.372966</c:v>
                </c:pt>
                <c:pt idx="253">
                  <c:v>-0.368902</c:v>
                </c:pt>
                <c:pt idx="254">
                  <c:v>-0.378995</c:v>
                </c:pt>
                <c:pt idx="255">
                  <c:v>-0.389145</c:v>
                </c:pt>
                <c:pt idx="256">
                  <c:v>-0.409272</c:v>
                </c:pt>
                <c:pt idx="257">
                  <c:v>-0.4174</c:v>
                </c:pt>
                <c:pt idx="258">
                  <c:v>-0.425414</c:v>
                </c:pt>
                <c:pt idx="259">
                  <c:v>-0.409538</c:v>
                </c:pt>
                <c:pt idx="260">
                  <c:v>-0.403462</c:v>
                </c:pt>
                <c:pt idx="261">
                  <c:v>-0.409496</c:v>
                </c:pt>
                <c:pt idx="262">
                  <c:v>-0.425693</c:v>
                </c:pt>
                <c:pt idx="263">
                  <c:v>-0.461801</c:v>
                </c:pt>
                <c:pt idx="264">
                  <c:v>-0.459772</c:v>
                </c:pt>
                <c:pt idx="265">
                  <c:v>-0.441644</c:v>
                </c:pt>
                <c:pt idx="266">
                  <c:v>-0.413647</c:v>
                </c:pt>
                <c:pt idx="267">
                  <c:v>-0.431729</c:v>
                </c:pt>
                <c:pt idx="268">
                  <c:v>-0.451506</c:v>
                </c:pt>
                <c:pt idx="269">
                  <c:v>-0.44931</c:v>
                </c:pt>
                <c:pt idx="270">
                  <c:v>-0.463244</c:v>
                </c:pt>
                <c:pt idx="271">
                  <c:v>-0.451278</c:v>
                </c:pt>
                <c:pt idx="272">
                  <c:v>-0.447327</c:v>
                </c:pt>
                <c:pt idx="273">
                  <c:v>-0.433296</c:v>
                </c:pt>
                <c:pt idx="274">
                  <c:v>-0.435346</c:v>
                </c:pt>
                <c:pt idx="275">
                  <c:v>-0.441473</c:v>
                </c:pt>
                <c:pt idx="276">
                  <c:v>-0.427673</c:v>
                </c:pt>
                <c:pt idx="277">
                  <c:v>-0.407842</c:v>
                </c:pt>
                <c:pt idx="278">
                  <c:v>-0.421821</c:v>
                </c:pt>
                <c:pt idx="279">
                  <c:v>-0.427862</c:v>
                </c:pt>
                <c:pt idx="280">
                  <c:v>-0.43385</c:v>
                </c:pt>
                <c:pt idx="281">
                  <c:v>-0.431931</c:v>
                </c:pt>
                <c:pt idx="282">
                  <c:v>-0.397935</c:v>
                </c:pt>
                <c:pt idx="283">
                  <c:v>-0.395844</c:v>
                </c:pt>
                <c:pt idx="284">
                  <c:v>-0.405737</c:v>
                </c:pt>
                <c:pt idx="285">
                  <c:v>-0.415622</c:v>
                </c:pt>
                <c:pt idx="286">
                  <c:v>-0.41554</c:v>
                </c:pt>
                <c:pt idx="287">
                  <c:v>-0.38541</c:v>
                </c:pt>
                <c:pt idx="288">
                  <c:v>-0.383054</c:v>
                </c:pt>
                <c:pt idx="289">
                  <c:v>-0.384768</c:v>
                </c:pt>
                <c:pt idx="290">
                  <c:v>-0.388589</c:v>
                </c:pt>
                <c:pt idx="291">
                  <c:v>-0.410073</c:v>
                </c:pt>
                <c:pt idx="292">
                  <c:v>-0.391841</c:v>
                </c:pt>
                <c:pt idx="293">
                  <c:v>-0.383428</c:v>
                </c:pt>
                <c:pt idx="294">
                  <c:v>-0.367287</c:v>
                </c:pt>
                <c:pt idx="295">
                  <c:v>-0.374977</c:v>
                </c:pt>
                <c:pt idx="296">
                  <c:v>-0.370683</c:v>
                </c:pt>
                <c:pt idx="297">
                  <c:v>-0.372565</c:v>
                </c:pt>
                <c:pt idx="298">
                  <c:v>-0.376484</c:v>
                </c:pt>
                <c:pt idx="299">
                  <c:v>-0.360594</c:v>
                </c:pt>
                <c:pt idx="300">
                  <c:v>-0.352599</c:v>
                </c:pt>
                <c:pt idx="301">
                  <c:v>-0.352624</c:v>
                </c:pt>
                <c:pt idx="302">
                  <c:v>-0.378715</c:v>
                </c:pt>
                <c:pt idx="303">
                  <c:v>-0.394922</c:v>
                </c:pt>
                <c:pt idx="304">
                  <c:v>-0.379044</c:v>
                </c:pt>
                <c:pt idx="305">
                  <c:v>-0.375554</c:v>
                </c:pt>
                <c:pt idx="306">
                  <c:v>-0.359664</c:v>
                </c:pt>
                <c:pt idx="307">
                  <c:v>-0.355948</c:v>
                </c:pt>
                <c:pt idx="308">
                  <c:v>-0.354175</c:v>
                </c:pt>
                <c:pt idx="309">
                  <c:v>-0.360268</c:v>
                </c:pt>
                <c:pt idx="310">
                  <c:v>-0.352471</c:v>
                </c:pt>
                <c:pt idx="311">
                  <c:v>-0.346688</c:v>
                </c:pt>
                <c:pt idx="312">
                  <c:v>-0.360819</c:v>
                </c:pt>
                <c:pt idx="313">
                  <c:v>-0.369092</c:v>
                </c:pt>
                <c:pt idx="314">
                  <c:v>-0.361114</c:v>
                </c:pt>
                <c:pt idx="315">
                  <c:v>-0.3513</c:v>
                </c:pt>
                <c:pt idx="316">
                  <c:v>-0.367383</c:v>
                </c:pt>
                <c:pt idx="317">
                  <c:v>-0.375524</c:v>
                </c:pt>
                <c:pt idx="318">
                  <c:v>-0.383619</c:v>
                </c:pt>
                <c:pt idx="319">
                  <c:v>-0.389768</c:v>
                </c:pt>
                <c:pt idx="320">
                  <c:v>-0.389739</c:v>
                </c:pt>
                <c:pt idx="321">
                  <c:v>-0.397738</c:v>
                </c:pt>
                <c:pt idx="322">
                  <c:v>-0.383643</c:v>
                </c:pt>
                <c:pt idx="323">
                  <c:v>-0.377713</c:v>
                </c:pt>
                <c:pt idx="324">
                  <c:v>-0.371598</c:v>
                </c:pt>
                <c:pt idx="325">
                  <c:v>-0.369548</c:v>
                </c:pt>
                <c:pt idx="326">
                  <c:v>-0.375511</c:v>
                </c:pt>
                <c:pt idx="327">
                  <c:v>-0.367264</c:v>
                </c:pt>
                <c:pt idx="328">
                  <c:v>-0.383146</c:v>
                </c:pt>
                <c:pt idx="329">
                  <c:v>-0.384956</c:v>
                </c:pt>
                <c:pt idx="330">
                  <c:v>-0.384837</c:v>
                </c:pt>
                <c:pt idx="331">
                  <c:v>-0.378758</c:v>
                </c:pt>
                <c:pt idx="332">
                  <c:v>-0.370524</c:v>
                </c:pt>
                <c:pt idx="333">
                  <c:v>-0.356363</c:v>
                </c:pt>
                <c:pt idx="334">
                  <c:v>-0.372201</c:v>
                </c:pt>
                <c:pt idx="335">
                  <c:v>-0.362027</c:v>
                </c:pt>
                <c:pt idx="336">
                  <c:v>-0.365819</c:v>
                </c:pt>
                <c:pt idx="337">
                  <c:v>-0.367572</c:v>
                </c:pt>
                <c:pt idx="338">
                  <c:v>-0.367383</c:v>
                </c:pt>
                <c:pt idx="339">
                  <c:v>-0.369354</c:v>
                </c:pt>
                <c:pt idx="340">
                  <c:v>-0.37523</c:v>
                </c:pt>
                <c:pt idx="341">
                  <c:v>-0.375122</c:v>
                </c:pt>
                <c:pt idx="342">
                  <c:v>-0.369186</c:v>
                </c:pt>
                <c:pt idx="343">
                  <c:v>-0.373147</c:v>
                </c:pt>
                <c:pt idx="344">
                  <c:v>-0.393136</c:v>
                </c:pt>
                <c:pt idx="345">
                  <c:v>-0.389247</c:v>
                </c:pt>
                <c:pt idx="346">
                  <c:v>-0.395175</c:v>
                </c:pt>
                <c:pt idx="347">
                  <c:v>-0.377126</c:v>
                </c:pt>
                <c:pt idx="348">
                  <c:v>-0.373189</c:v>
                </c:pt>
                <c:pt idx="349">
                  <c:v>-0.355199</c:v>
                </c:pt>
                <c:pt idx="350">
                  <c:v>-0.349415</c:v>
                </c:pt>
                <c:pt idx="351">
                  <c:v>-0.351472</c:v>
                </c:pt>
                <c:pt idx="352">
                  <c:v>-0.347702</c:v>
                </c:pt>
                <c:pt idx="353">
                  <c:v>-0.349846</c:v>
                </c:pt>
                <c:pt idx="354">
                  <c:v>-0.342084</c:v>
                </c:pt>
                <c:pt idx="355">
                  <c:v>-0.352234</c:v>
                </c:pt>
                <c:pt idx="356">
                  <c:v>-0.3545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04175</c:v>
                </c:pt>
                <c:pt idx="1">
                  <c:v>0.007582</c:v>
                </c:pt>
                <c:pt idx="2">
                  <c:v>0.044009</c:v>
                </c:pt>
                <c:pt idx="3">
                  <c:v>0.048484</c:v>
                </c:pt>
                <c:pt idx="4">
                  <c:v>-0.345931</c:v>
                </c:pt>
                <c:pt idx="5">
                  <c:v>0.272824</c:v>
                </c:pt>
                <c:pt idx="6">
                  <c:v>-0.030319</c:v>
                </c:pt>
                <c:pt idx="7">
                  <c:v>0.174128</c:v>
                </c:pt>
                <c:pt idx="8">
                  <c:v>0.127157</c:v>
                </c:pt>
                <c:pt idx="9">
                  <c:v>0.443945</c:v>
                </c:pt>
                <c:pt idx="10">
                  <c:v>0.386871</c:v>
                </c:pt>
                <c:pt idx="11">
                  <c:v>0.087299</c:v>
                </c:pt>
                <c:pt idx="12">
                  <c:v>-0.070111</c:v>
                </c:pt>
                <c:pt idx="13">
                  <c:v>-0.115909</c:v>
                </c:pt>
                <c:pt idx="14">
                  <c:v>0.097894</c:v>
                </c:pt>
                <c:pt idx="15">
                  <c:v>0.134316</c:v>
                </c:pt>
                <c:pt idx="16">
                  <c:v>0.273794</c:v>
                </c:pt>
                <c:pt idx="17">
                  <c:v>0.182562</c:v>
                </c:pt>
                <c:pt idx="18">
                  <c:v>0.147241</c:v>
                </c:pt>
                <c:pt idx="19">
                  <c:v>0.041005</c:v>
                </c:pt>
                <c:pt idx="20">
                  <c:v>0.089523</c:v>
                </c:pt>
                <c:pt idx="21">
                  <c:v>0.052086</c:v>
                </c:pt>
                <c:pt idx="22">
                  <c:v>0.007691</c:v>
                </c:pt>
                <c:pt idx="23">
                  <c:v>-0.129699</c:v>
                </c:pt>
                <c:pt idx="24">
                  <c:v>-0.464442</c:v>
                </c:pt>
                <c:pt idx="25">
                  <c:v>-1.303206</c:v>
                </c:pt>
                <c:pt idx="26">
                  <c:v>-2.534218</c:v>
                </c:pt>
                <c:pt idx="27">
                  <c:v>-3.409484</c:v>
                </c:pt>
                <c:pt idx="28">
                  <c:v>-3.824967</c:v>
                </c:pt>
                <c:pt idx="29">
                  <c:v>-5.086734</c:v>
                </c:pt>
                <c:pt idx="30">
                  <c:v>-6.43316</c:v>
                </c:pt>
                <c:pt idx="31">
                  <c:v>-8.025379</c:v>
                </c:pt>
                <c:pt idx="32">
                  <c:v>-8.469947</c:v>
                </c:pt>
                <c:pt idx="33">
                  <c:v>-8.599319</c:v>
                </c:pt>
                <c:pt idx="34">
                  <c:v>-9.047053</c:v>
                </c:pt>
                <c:pt idx="35">
                  <c:v>-10.01635</c:v>
                </c:pt>
                <c:pt idx="36">
                  <c:v>-11.327147</c:v>
                </c:pt>
                <c:pt idx="37">
                  <c:v>-12.160566</c:v>
                </c:pt>
                <c:pt idx="38">
                  <c:v>-12.653315</c:v>
                </c:pt>
                <c:pt idx="39">
                  <c:v>-13.476337</c:v>
                </c:pt>
                <c:pt idx="40">
                  <c:v>-14.71658</c:v>
                </c:pt>
                <c:pt idx="41">
                  <c:v>-16.528515</c:v>
                </c:pt>
                <c:pt idx="42">
                  <c:v>-18.390265</c:v>
                </c:pt>
                <c:pt idx="43">
                  <c:v>-19.902354</c:v>
                </c:pt>
                <c:pt idx="44">
                  <c:v>-21.30134</c:v>
                </c:pt>
                <c:pt idx="45">
                  <c:v>-22.813447</c:v>
                </c:pt>
                <c:pt idx="46">
                  <c:v>-24.323807</c:v>
                </c:pt>
                <c:pt idx="47">
                  <c:v>-25.709985</c:v>
                </c:pt>
                <c:pt idx="48">
                  <c:v>-26.743106</c:v>
                </c:pt>
                <c:pt idx="49">
                  <c:v>-28.037934</c:v>
                </c:pt>
                <c:pt idx="50">
                  <c:v>-29.381577</c:v>
                </c:pt>
                <c:pt idx="51">
                  <c:v>-30.665091</c:v>
                </c:pt>
                <c:pt idx="52">
                  <c:v>-31.842035</c:v>
                </c:pt>
                <c:pt idx="53">
                  <c:v>-32.758266</c:v>
                </c:pt>
                <c:pt idx="54">
                  <c:v>-33.698208</c:v>
                </c:pt>
                <c:pt idx="55">
                  <c:v>-34.856932</c:v>
                </c:pt>
                <c:pt idx="56">
                  <c:v>-36.070453</c:v>
                </c:pt>
                <c:pt idx="57">
                  <c:v>-37.349571</c:v>
                </c:pt>
                <c:pt idx="58">
                  <c:v>-38.464674</c:v>
                </c:pt>
                <c:pt idx="59">
                  <c:v>-39.310443</c:v>
                </c:pt>
                <c:pt idx="60">
                  <c:v>-40.009475</c:v>
                </c:pt>
                <c:pt idx="61">
                  <c:v>-40.513459</c:v>
                </c:pt>
                <c:pt idx="62">
                  <c:v>-40.781366</c:v>
                </c:pt>
                <c:pt idx="63">
                  <c:v>-40.747223</c:v>
                </c:pt>
                <c:pt idx="64">
                  <c:v>-40.678215</c:v>
                </c:pt>
                <c:pt idx="65">
                  <c:v>-40.780174</c:v>
                </c:pt>
                <c:pt idx="66">
                  <c:v>-40.929095</c:v>
                </c:pt>
                <c:pt idx="67">
                  <c:v>-41.041977</c:v>
                </c:pt>
                <c:pt idx="68">
                  <c:v>-40.802689</c:v>
                </c:pt>
                <c:pt idx="69">
                  <c:v>-40.456039</c:v>
                </c:pt>
                <c:pt idx="70">
                  <c:v>-40.044352</c:v>
                </c:pt>
                <c:pt idx="71">
                  <c:v>-39.888547</c:v>
                </c:pt>
                <c:pt idx="72">
                  <c:v>-39.707838</c:v>
                </c:pt>
                <c:pt idx="73">
                  <c:v>-39.120047</c:v>
                </c:pt>
                <c:pt idx="74">
                  <c:v>-38.590118</c:v>
                </c:pt>
                <c:pt idx="75">
                  <c:v>-38.219413</c:v>
                </c:pt>
                <c:pt idx="76">
                  <c:v>-37.889782</c:v>
                </c:pt>
                <c:pt idx="77">
                  <c:v>-37.471198</c:v>
                </c:pt>
                <c:pt idx="78">
                  <c:v>-37.200469</c:v>
                </c:pt>
                <c:pt idx="79">
                  <c:v>-36.971622</c:v>
                </c:pt>
                <c:pt idx="80">
                  <c:v>-36.866945</c:v>
                </c:pt>
                <c:pt idx="81">
                  <c:v>-36.709026</c:v>
                </c:pt>
                <c:pt idx="82">
                  <c:v>-36.446042</c:v>
                </c:pt>
                <c:pt idx="83">
                  <c:v>-36.247874</c:v>
                </c:pt>
                <c:pt idx="84">
                  <c:v>-36.05012</c:v>
                </c:pt>
                <c:pt idx="85">
                  <c:v>-35.83122</c:v>
                </c:pt>
                <c:pt idx="86">
                  <c:v>-35.611494</c:v>
                </c:pt>
                <c:pt idx="87">
                  <c:v>-35.395092</c:v>
                </c:pt>
                <c:pt idx="88">
                  <c:v>-35.217669</c:v>
                </c:pt>
                <c:pt idx="89">
                  <c:v>-35.047473</c:v>
                </c:pt>
                <c:pt idx="90">
                  <c:v>-34.89289</c:v>
                </c:pt>
                <c:pt idx="91">
                  <c:v>-34.688589</c:v>
                </c:pt>
                <c:pt idx="92">
                  <c:v>-34.370254</c:v>
                </c:pt>
                <c:pt idx="93">
                  <c:v>-34.059268</c:v>
                </c:pt>
                <c:pt idx="94">
                  <c:v>-33.878038</c:v>
                </c:pt>
                <c:pt idx="95">
                  <c:v>-33.753808</c:v>
                </c:pt>
                <c:pt idx="96">
                  <c:v>-33.657214</c:v>
                </c:pt>
                <c:pt idx="97">
                  <c:v>-33.46079</c:v>
                </c:pt>
                <c:pt idx="98">
                  <c:v>-33.217669</c:v>
                </c:pt>
                <c:pt idx="99">
                  <c:v>-32.913898</c:v>
                </c:pt>
                <c:pt idx="100">
                  <c:v>-32.636878</c:v>
                </c:pt>
                <c:pt idx="101">
                  <c:v>-32.324384</c:v>
                </c:pt>
                <c:pt idx="102">
                  <c:v>-31.98902</c:v>
                </c:pt>
                <c:pt idx="103">
                  <c:v>-31.59074</c:v>
                </c:pt>
                <c:pt idx="104">
                  <c:v>-31.193308</c:v>
                </c:pt>
                <c:pt idx="105">
                  <c:v>-30.758399</c:v>
                </c:pt>
                <c:pt idx="106">
                  <c:v>-30.286089</c:v>
                </c:pt>
                <c:pt idx="107">
                  <c:v>-29.762404</c:v>
                </c:pt>
                <c:pt idx="108">
                  <c:v>-29.221562</c:v>
                </c:pt>
                <c:pt idx="109">
                  <c:v>-28.645661</c:v>
                </c:pt>
                <c:pt idx="110">
                  <c:v>-28.048376</c:v>
                </c:pt>
                <c:pt idx="111">
                  <c:v>-27.437654</c:v>
                </c:pt>
                <c:pt idx="112">
                  <c:v>-26.764944</c:v>
                </c:pt>
                <c:pt idx="113">
                  <c:v>-26.164686</c:v>
                </c:pt>
                <c:pt idx="114">
                  <c:v>-25.55677</c:v>
                </c:pt>
                <c:pt idx="115">
                  <c:v>-24.977005</c:v>
                </c:pt>
                <c:pt idx="116">
                  <c:v>-24.397767</c:v>
                </c:pt>
                <c:pt idx="117">
                  <c:v>-23.860865</c:v>
                </c:pt>
                <c:pt idx="118">
                  <c:v>-23.368125</c:v>
                </c:pt>
                <c:pt idx="119">
                  <c:v>-22.909578</c:v>
                </c:pt>
                <c:pt idx="120">
                  <c:v>-22.522965</c:v>
                </c:pt>
                <c:pt idx="121">
                  <c:v>-22.138187</c:v>
                </c:pt>
                <c:pt idx="122">
                  <c:v>-21.881365</c:v>
                </c:pt>
                <c:pt idx="123">
                  <c:v>-21.628596</c:v>
                </c:pt>
                <c:pt idx="124">
                  <c:v>-21.397481</c:v>
                </c:pt>
                <c:pt idx="125">
                  <c:v>-21.142479</c:v>
                </c:pt>
                <c:pt idx="126">
                  <c:v>-20.969267</c:v>
                </c:pt>
                <c:pt idx="127">
                  <c:v>-20.898535</c:v>
                </c:pt>
                <c:pt idx="128">
                  <c:v>-20.878108</c:v>
                </c:pt>
                <c:pt idx="129">
                  <c:v>-20.81754</c:v>
                </c:pt>
                <c:pt idx="130">
                  <c:v>-20.666707</c:v>
                </c:pt>
                <c:pt idx="131">
                  <c:v>-20.583358</c:v>
                </c:pt>
                <c:pt idx="132">
                  <c:v>-20.576753</c:v>
                </c:pt>
                <c:pt idx="133">
                  <c:v>-20.615809</c:v>
                </c:pt>
                <c:pt idx="134">
                  <c:v>-20.552312</c:v>
                </c:pt>
                <c:pt idx="135">
                  <c:v>-20.430306</c:v>
                </c:pt>
                <c:pt idx="136">
                  <c:v>-20.304044</c:v>
                </c:pt>
                <c:pt idx="137">
                  <c:v>-20.211512</c:v>
                </c:pt>
                <c:pt idx="138">
                  <c:v>-20.184922</c:v>
                </c:pt>
                <c:pt idx="139">
                  <c:v>-20.106138</c:v>
                </c:pt>
                <c:pt idx="140">
                  <c:v>-20.017189</c:v>
                </c:pt>
                <c:pt idx="141">
                  <c:v>-19.896047</c:v>
                </c:pt>
                <c:pt idx="142">
                  <c:v>-19.811015</c:v>
                </c:pt>
                <c:pt idx="143">
                  <c:v>-19.722154</c:v>
                </c:pt>
                <c:pt idx="144">
                  <c:v>-19.625278</c:v>
                </c:pt>
                <c:pt idx="145">
                  <c:v>-19.500681</c:v>
                </c:pt>
                <c:pt idx="146">
                  <c:v>-19.398485</c:v>
                </c:pt>
                <c:pt idx="147">
                  <c:v>-19.256318</c:v>
                </c:pt>
                <c:pt idx="148">
                  <c:v>-19.149804</c:v>
                </c:pt>
                <c:pt idx="149">
                  <c:v>-19.063537</c:v>
                </c:pt>
                <c:pt idx="150">
                  <c:v>-18.938891</c:v>
                </c:pt>
                <c:pt idx="151">
                  <c:v>-18.777888</c:v>
                </c:pt>
                <c:pt idx="152">
                  <c:v>-18.564758</c:v>
                </c:pt>
                <c:pt idx="153">
                  <c:v>-18.33418</c:v>
                </c:pt>
                <c:pt idx="154">
                  <c:v>-18.099824</c:v>
                </c:pt>
                <c:pt idx="155">
                  <c:v>-17.855616</c:v>
                </c:pt>
                <c:pt idx="156">
                  <c:v>-17.615179</c:v>
                </c:pt>
                <c:pt idx="157">
                  <c:v>-17.29469</c:v>
                </c:pt>
                <c:pt idx="158">
                  <c:v>-16.972103</c:v>
                </c:pt>
                <c:pt idx="159">
                  <c:v>-16.609364</c:v>
                </c:pt>
                <c:pt idx="160">
                  <c:v>-16.238326</c:v>
                </c:pt>
                <c:pt idx="161">
                  <c:v>-15.851052</c:v>
                </c:pt>
                <c:pt idx="162">
                  <c:v>-15.445698</c:v>
                </c:pt>
                <c:pt idx="163">
                  <c:v>-15.028851</c:v>
                </c:pt>
                <c:pt idx="164">
                  <c:v>-14.584313</c:v>
                </c:pt>
                <c:pt idx="165">
                  <c:v>-14.130143</c:v>
                </c:pt>
                <c:pt idx="166">
                  <c:v>-13.68831</c:v>
                </c:pt>
                <c:pt idx="167">
                  <c:v>-13.214629</c:v>
                </c:pt>
                <c:pt idx="168">
                  <c:v>-12.74272</c:v>
                </c:pt>
                <c:pt idx="169">
                  <c:v>-12.282912</c:v>
                </c:pt>
                <c:pt idx="170">
                  <c:v>-11.831386</c:v>
                </c:pt>
                <c:pt idx="171">
                  <c:v>-11.353939</c:v>
                </c:pt>
                <c:pt idx="172">
                  <c:v>-10.89867</c:v>
                </c:pt>
                <c:pt idx="173">
                  <c:v>-10.431605</c:v>
                </c:pt>
                <c:pt idx="174">
                  <c:v>-9.95646</c:v>
                </c:pt>
                <c:pt idx="175">
                  <c:v>-9.5013</c:v>
                </c:pt>
                <c:pt idx="176">
                  <c:v>-9.070149</c:v>
                </c:pt>
                <c:pt idx="177">
                  <c:v>-8.662676</c:v>
                </c:pt>
                <c:pt idx="178">
                  <c:v>-8.257472</c:v>
                </c:pt>
                <c:pt idx="179">
                  <c:v>-7.835761</c:v>
                </c:pt>
                <c:pt idx="180">
                  <c:v>-7.425325</c:v>
                </c:pt>
                <c:pt idx="181">
                  <c:v>-7.0252</c:v>
                </c:pt>
                <c:pt idx="182">
                  <c:v>-6.657853</c:v>
                </c:pt>
                <c:pt idx="183">
                  <c:v>-6.322119</c:v>
                </c:pt>
                <c:pt idx="184">
                  <c:v>-5.958325</c:v>
                </c:pt>
                <c:pt idx="185">
                  <c:v>-5.662207</c:v>
                </c:pt>
                <c:pt idx="186">
                  <c:v>-5.369986</c:v>
                </c:pt>
                <c:pt idx="187">
                  <c:v>-5.103854</c:v>
                </c:pt>
                <c:pt idx="188">
                  <c:v>-4.717491</c:v>
                </c:pt>
                <c:pt idx="189">
                  <c:v>-4.387048</c:v>
                </c:pt>
                <c:pt idx="190">
                  <c:v>-4.040604</c:v>
                </c:pt>
                <c:pt idx="191">
                  <c:v>-3.763636</c:v>
                </c:pt>
                <c:pt idx="192">
                  <c:v>-3.520363</c:v>
                </c:pt>
                <c:pt idx="193">
                  <c:v>-3.363015</c:v>
                </c:pt>
                <c:pt idx="194">
                  <c:v>-3.16749</c:v>
                </c:pt>
                <c:pt idx="195">
                  <c:v>-2.981337</c:v>
                </c:pt>
                <c:pt idx="196">
                  <c:v>-2.757124</c:v>
                </c:pt>
                <c:pt idx="197">
                  <c:v>-2.522588</c:v>
                </c:pt>
                <c:pt idx="198">
                  <c:v>-2.23602</c:v>
                </c:pt>
                <c:pt idx="199">
                  <c:v>-2.013443</c:v>
                </c:pt>
                <c:pt idx="200">
                  <c:v>-1.836987</c:v>
                </c:pt>
                <c:pt idx="201">
                  <c:v>-1.718348</c:v>
                </c:pt>
                <c:pt idx="202">
                  <c:v>-1.607901</c:v>
                </c:pt>
                <c:pt idx="203">
                  <c:v>-1.497166</c:v>
                </c:pt>
                <c:pt idx="204">
                  <c:v>-1.370287</c:v>
                </c:pt>
                <c:pt idx="205">
                  <c:v>-1.225566</c:v>
                </c:pt>
                <c:pt idx="206">
                  <c:v>-1.116498</c:v>
                </c:pt>
                <c:pt idx="207">
                  <c:v>-1.005394</c:v>
                </c:pt>
                <c:pt idx="208">
                  <c:v>-0.912016</c:v>
                </c:pt>
                <c:pt idx="209">
                  <c:v>-0.836608</c:v>
                </c:pt>
                <c:pt idx="210">
                  <c:v>-0.791083</c:v>
                </c:pt>
                <c:pt idx="211">
                  <c:v>-0.731426</c:v>
                </c:pt>
                <c:pt idx="212">
                  <c:v>-0.671877</c:v>
                </c:pt>
                <c:pt idx="213">
                  <c:v>-0.598166</c:v>
                </c:pt>
                <c:pt idx="214">
                  <c:v>-0.548413</c:v>
                </c:pt>
                <c:pt idx="215">
                  <c:v>-0.500509</c:v>
                </c:pt>
                <c:pt idx="216">
                  <c:v>-0.472784</c:v>
                </c:pt>
                <c:pt idx="217">
                  <c:v>-0.433162</c:v>
                </c:pt>
                <c:pt idx="218">
                  <c:v>-0.385277</c:v>
                </c:pt>
                <c:pt idx="219">
                  <c:v>-0.339377</c:v>
                </c:pt>
                <c:pt idx="220">
                  <c:v>-0.337512</c:v>
                </c:pt>
                <c:pt idx="221">
                  <c:v>-0.297537</c:v>
                </c:pt>
                <c:pt idx="222">
                  <c:v>-0.299709</c:v>
                </c:pt>
                <c:pt idx="223">
                  <c:v>-0.309672</c:v>
                </c:pt>
                <c:pt idx="224">
                  <c:v>-0.299805</c:v>
                </c:pt>
                <c:pt idx="225">
                  <c:v>-0.282004</c:v>
                </c:pt>
                <c:pt idx="226">
                  <c:v>-0.290173</c:v>
                </c:pt>
                <c:pt idx="227">
                  <c:v>-0.254203</c:v>
                </c:pt>
                <c:pt idx="228">
                  <c:v>-0.250244</c:v>
                </c:pt>
                <c:pt idx="229">
                  <c:v>-0.272217</c:v>
                </c:pt>
                <c:pt idx="230">
                  <c:v>-0.283883</c:v>
                </c:pt>
                <c:pt idx="231">
                  <c:v>-0.281392</c:v>
                </c:pt>
                <c:pt idx="232">
                  <c:v>-0.302909</c:v>
                </c:pt>
                <c:pt idx="233">
                  <c:v>-0.329992</c:v>
                </c:pt>
                <c:pt idx="234">
                  <c:v>-0.337174</c:v>
                </c:pt>
                <c:pt idx="235">
                  <c:v>-0.344406</c:v>
                </c:pt>
                <c:pt idx="236">
                  <c:v>-0.36168</c:v>
                </c:pt>
                <c:pt idx="237">
                  <c:v>-0.374538</c:v>
                </c:pt>
                <c:pt idx="238">
                  <c:v>-0.407504</c:v>
                </c:pt>
                <c:pt idx="239">
                  <c:v>-0.414483</c:v>
                </c:pt>
                <c:pt idx="240">
                  <c:v>-0.401873</c:v>
                </c:pt>
                <c:pt idx="241">
                  <c:v>-0.389224</c:v>
                </c:pt>
                <c:pt idx="242">
                  <c:v>-0.356632</c:v>
                </c:pt>
                <c:pt idx="243">
                  <c:v>-0.306166</c:v>
                </c:pt>
                <c:pt idx="244">
                  <c:v>-0.285715</c:v>
                </c:pt>
                <c:pt idx="245">
                  <c:v>-0.3356</c:v>
                </c:pt>
                <c:pt idx="246">
                  <c:v>-0.383207</c:v>
                </c:pt>
                <c:pt idx="247">
                  <c:v>-0.417021</c:v>
                </c:pt>
                <c:pt idx="248">
                  <c:v>-0.43292</c:v>
                </c:pt>
                <c:pt idx="249">
                  <c:v>-0.442996</c:v>
                </c:pt>
                <c:pt idx="250">
                  <c:v>-0.39909</c:v>
                </c:pt>
                <c:pt idx="251">
                  <c:v>-0.349029</c:v>
                </c:pt>
                <c:pt idx="252">
                  <c:v>-0.317417</c:v>
                </c:pt>
                <c:pt idx="253">
                  <c:v>-0.303775</c:v>
                </c:pt>
                <c:pt idx="254">
                  <c:v>-0.332219</c:v>
                </c:pt>
                <c:pt idx="255">
                  <c:v>-0.322784</c:v>
                </c:pt>
                <c:pt idx="256">
                  <c:v>-0.321487</c:v>
                </c:pt>
                <c:pt idx="257">
                  <c:v>-0.310199</c:v>
                </c:pt>
                <c:pt idx="258">
                  <c:v>-0.322665</c:v>
                </c:pt>
                <c:pt idx="259">
                  <c:v>-0.317036</c:v>
                </c:pt>
                <c:pt idx="260">
                  <c:v>-0.303352</c:v>
                </c:pt>
                <c:pt idx="261">
                  <c:v>-0.301472</c:v>
                </c:pt>
                <c:pt idx="262">
                  <c:v>-0.299519</c:v>
                </c:pt>
                <c:pt idx="263">
                  <c:v>-0.271612</c:v>
                </c:pt>
                <c:pt idx="264">
                  <c:v>-0.267574</c:v>
                </c:pt>
                <c:pt idx="265">
                  <c:v>-0.265468</c:v>
                </c:pt>
                <c:pt idx="266">
                  <c:v>-0.265401</c:v>
                </c:pt>
                <c:pt idx="267">
                  <c:v>-0.289381</c:v>
                </c:pt>
                <c:pt idx="268">
                  <c:v>-0.315027</c:v>
                </c:pt>
                <c:pt idx="269">
                  <c:v>-0.330835</c:v>
                </c:pt>
                <c:pt idx="270">
                  <c:v>-0.32235</c:v>
                </c:pt>
                <c:pt idx="271">
                  <c:v>-0.31789</c:v>
                </c:pt>
                <c:pt idx="272">
                  <c:v>-0.311385</c:v>
                </c:pt>
                <c:pt idx="273">
                  <c:v>-0.308785</c:v>
                </c:pt>
                <c:pt idx="274">
                  <c:v>-0.298154</c:v>
                </c:pt>
                <c:pt idx="275">
                  <c:v>-0.273543</c:v>
                </c:pt>
                <c:pt idx="276">
                  <c:v>-0.24735</c:v>
                </c:pt>
                <c:pt idx="277">
                  <c:v>-0.252946</c:v>
                </c:pt>
                <c:pt idx="278">
                  <c:v>-0.256849</c:v>
                </c:pt>
                <c:pt idx="279">
                  <c:v>-0.262603</c:v>
                </c:pt>
                <c:pt idx="280">
                  <c:v>-0.266517</c:v>
                </c:pt>
                <c:pt idx="281">
                  <c:v>-0.25027</c:v>
                </c:pt>
                <c:pt idx="282">
                  <c:v>-0.232267</c:v>
                </c:pt>
                <c:pt idx="283">
                  <c:v>-0.224375</c:v>
                </c:pt>
                <c:pt idx="284">
                  <c:v>-0.238358</c:v>
                </c:pt>
                <c:pt idx="285">
                  <c:v>-0.246477</c:v>
                </c:pt>
                <c:pt idx="286">
                  <c:v>-0.248636</c:v>
                </c:pt>
                <c:pt idx="287">
                  <c:v>-0.258913</c:v>
                </c:pt>
                <c:pt idx="288">
                  <c:v>-0.259116</c:v>
                </c:pt>
                <c:pt idx="289">
                  <c:v>-0.255371</c:v>
                </c:pt>
                <c:pt idx="290">
                  <c:v>-0.257498</c:v>
                </c:pt>
                <c:pt idx="291">
                  <c:v>-0.261683</c:v>
                </c:pt>
                <c:pt idx="292">
                  <c:v>-0.259678</c:v>
                </c:pt>
                <c:pt idx="293">
                  <c:v>-0.259778</c:v>
                </c:pt>
                <c:pt idx="294">
                  <c:v>-0.263841</c:v>
                </c:pt>
                <c:pt idx="295">
                  <c:v>-0.255761</c:v>
                </c:pt>
                <c:pt idx="296">
                  <c:v>-0.263758</c:v>
                </c:pt>
                <c:pt idx="297">
                  <c:v>-0.259681</c:v>
                </c:pt>
                <c:pt idx="298">
                  <c:v>-0.257875</c:v>
                </c:pt>
                <c:pt idx="299">
                  <c:v>-0.248166</c:v>
                </c:pt>
                <c:pt idx="300">
                  <c:v>-0.234312</c:v>
                </c:pt>
                <c:pt idx="301">
                  <c:v>-0.250363</c:v>
                </c:pt>
                <c:pt idx="302">
                  <c:v>-0.25839</c:v>
                </c:pt>
                <c:pt idx="303">
                  <c:v>-0.258369</c:v>
                </c:pt>
                <c:pt idx="304">
                  <c:v>-0.250393</c:v>
                </c:pt>
                <c:pt idx="305">
                  <c:v>-0.248373</c:v>
                </c:pt>
                <c:pt idx="306">
                  <c:v>-0.232362</c:v>
                </c:pt>
                <c:pt idx="307">
                  <c:v>-0.232298</c:v>
                </c:pt>
                <c:pt idx="308">
                  <c:v>-0.242287</c:v>
                </c:pt>
                <c:pt idx="309">
                  <c:v>-0.250263</c:v>
                </c:pt>
                <c:pt idx="310">
                  <c:v>-0.248118</c:v>
                </c:pt>
                <c:pt idx="311">
                  <c:v>-0.265866</c:v>
                </c:pt>
                <c:pt idx="312">
                  <c:v>-0.285768</c:v>
                </c:pt>
                <c:pt idx="313">
                  <c:v>-0.277722</c:v>
                </c:pt>
                <c:pt idx="314">
                  <c:v>-0.249697</c:v>
                </c:pt>
                <c:pt idx="315">
                  <c:v>-0.261763</c:v>
                </c:pt>
                <c:pt idx="316">
                  <c:v>-0.247575</c:v>
                </c:pt>
                <c:pt idx="317">
                  <c:v>-0.245534</c:v>
                </c:pt>
                <c:pt idx="318">
                  <c:v>-0.249576</c:v>
                </c:pt>
                <c:pt idx="319">
                  <c:v>-0.247408</c:v>
                </c:pt>
                <c:pt idx="320">
                  <c:v>-0.255258</c:v>
                </c:pt>
                <c:pt idx="321">
                  <c:v>-0.259021</c:v>
                </c:pt>
                <c:pt idx="322">
                  <c:v>-0.247062</c:v>
                </c:pt>
                <c:pt idx="323">
                  <c:v>-0.234886</c:v>
                </c:pt>
                <c:pt idx="324">
                  <c:v>-0.218753</c:v>
                </c:pt>
                <c:pt idx="325">
                  <c:v>-0.244689</c:v>
                </c:pt>
                <c:pt idx="326">
                  <c:v>-0.246852</c:v>
                </c:pt>
                <c:pt idx="327">
                  <c:v>-0.248888</c:v>
                </c:pt>
                <c:pt idx="328">
                  <c:v>-0.242957</c:v>
                </c:pt>
                <c:pt idx="329">
                  <c:v>-0.240933</c:v>
                </c:pt>
                <c:pt idx="330">
                  <c:v>-0.231064</c:v>
                </c:pt>
                <c:pt idx="331">
                  <c:v>-0.225046</c:v>
                </c:pt>
                <c:pt idx="332">
                  <c:v>-0.229239</c:v>
                </c:pt>
                <c:pt idx="333">
                  <c:v>-0.215228</c:v>
                </c:pt>
                <c:pt idx="334">
                  <c:v>-0.211476</c:v>
                </c:pt>
                <c:pt idx="335">
                  <c:v>-0.207695</c:v>
                </c:pt>
                <c:pt idx="336">
                  <c:v>-0.205703</c:v>
                </c:pt>
                <c:pt idx="337">
                  <c:v>-0.203851</c:v>
                </c:pt>
                <c:pt idx="338">
                  <c:v>-0.213911</c:v>
                </c:pt>
                <c:pt idx="339">
                  <c:v>-0.215972</c:v>
                </c:pt>
                <c:pt idx="340">
                  <c:v>-0.215847</c:v>
                </c:pt>
                <c:pt idx="341">
                  <c:v>-0.233729</c:v>
                </c:pt>
                <c:pt idx="342">
                  <c:v>-0.241537</c:v>
                </c:pt>
                <c:pt idx="343">
                  <c:v>-0.259386</c:v>
                </c:pt>
                <c:pt idx="344">
                  <c:v>-0.237187</c:v>
                </c:pt>
                <c:pt idx="345">
                  <c:v>-0.222968</c:v>
                </c:pt>
                <c:pt idx="346">
                  <c:v>-0.202833</c:v>
                </c:pt>
                <c:pt idx="347">
                  <c:v>-0.206727</c:v>
                </c:pt>
                <c:pt idx="348">
                  <c:v>-0.220485</c:v>
                </c:pt>
                <c:pt idx="349">
                  <c:v>-0.224426</c:v>
                </c:pt>
                <c:pt idx="350">
                  <c:v>-0.226334</c:v>
                </c:pt>
                <c:pt idx="351">
                  <c:v>-0.238379</c:v>
                </c:pt>
                <c:pt idx="352">
                  <c:v>-0.238437</c:v>
                </c:pt>
                <c:pt idx="353">
                  <c:v>-0.240411</c:v>
                </c:pt>
                <c:pt idx="354">
                  <c:v>-0.2306</c:v>
                </c:pt>
                <c:pt idx="355">
                  <c:v>-0.226803</c:v>
                </c:pt>
                <c:pt idx="356">
                  <c:v>-0.227309</c:v>
                </c:pt>
              </c:numCache>
            </c:numRef>
          </c:yVal>
          <c:smooth val="0"/>
        </c:ser>
        <c:axId val="70219089"/>
        <c:axId val="7591795"/>
      </c:scatterChart>
      <c:valAx>
        <c:axId val="52491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838"/>
        <c:crossesAt val="0"/>
        <c:crossBetween val="midCat"/>
      </c:valAx>
      <c:valAx>
        <c:axId val="771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552"/>
        <c:crossesAt val="0"/>
        <c:crossBetween val="midCat"/>
      </c:valAx>
      <c:valAx>
        <c:axId val="702190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95"/>
        <c:crossBetween val="midCat"/>
      </c:valAx>
      <c:valAx>
        <c:axId val="759179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0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227923</c:v>
                </c:pt>
                <c:pt idx="1">
                  <c:v>70.50095</c:v>
                </c:pt>
                <c:pt idx="2">
                  <c:v>310.434826</c:v>
                </c:pt>
                <c:pt idx="3">
                  <c:v>330.0789014</c:v>
                </c:pt>
                <c:pt idx="4">
                  <c:v>376.8762736</c:v>
                </c:pt>
                <c:pt idx="5">
                  <c:v>335.0057628</c:v>
                </c:pt>
                <c:pt idx="6">
                  <c:v>294.2242528</c:v>
                </c:pt>
                <c:pt idx="7">
                  <c:v>262.0697314</c:v>
                </c:pt>
                <c:pt idx="8">
                  <c:v>251.6805688</c:v>
                </c:pt>
                <c:pt idx="9">
                  <c:v>256.2390164</c:v>
                </c:pt>
                <c:pt idx="10">
                  <c:v>252.6543232</c:v>
                </c:pt>
                <c:pt idx="11">
                  <c:v>261.150698</c:v>
                </c:pt>
                <c:pt idx="12">
                  <c:v>288.9729526</c:v>
                </c:pt>
                <c:pt idx="13">
                  <c:v>326.0407032</c:v>
                </c:pt>
                <c:pt idx="14">
                  <c:v>366.4670286</c:v>
                </c:pt>
                <c:pt idx="15">
                  <c:v>408.3961336</c:v>
                </c:pt>
                <c:pt idx="16">
                  <c:v>448.2927606</c:v>
                </c:pt>
                <c:pt idx="17">
                  <c:v>485.5409152</c:v>
                </c:pt>
                <c:pt idx="18">
                  <c:v>517.5581206</c:v>
                </c:pt>
                <c:pt idx="19">
                  <c:v>550.1546904</c:v>
                </c:pt>
                <c:pt idx="20">
                  <c:v>580.447631</c:v>
                </c:pt>
                <c:pt idx="21">
                  <c:v>625.5116006</c:v>
                </c:pt>
                <c:pt idx="22">
                  <c:v>674.6421964</c:v>
                </c:pt>
                <c:pt idx="23">
                  <c:v>725.0912886</c:v>
                </c:pt>
                <c:pt idx="24">
                  <c:v>776.5072916</c:v>
                </c:pt>
                <c:pt idx="25">
                  <c:v>828.7664306</c:v>
                </c:pt>
                <c:pt idx="26">
                  <c:v>887.3389488</c:v>
                </c:pt>
                <c:pt idx="27">
                  <c:v>950.492725</c:v>
                </c:pt>
                <c:pt idx="28">
                  <c:v>1018.6107556</c:v>
                </c:pt>
                <c:pt idx="29">
                  <c:v>1091.2303486</c:v>
                </c:pt>
                <c:pt idx="30">
                  <c:v>1168.6996306</c:v>
                </c:pt>
                <c:pt idx="31">
                  <c:v>1258.198566</c:v>
                </c:pt>
                <c:pt idx="32">
                  <c:v>1353.7676102</c:v>
                </c:pt>
                <c:pt idx="33">
                  <c:v>1457.4426438</c:v>
                </c:pt>
                <c:pt idx="34">
                  <c:v>1560.3012592</c:v>
                </c:pt>
                <c:pt idx="35">
                  <c:v>1662.6932572</c:v>
                </c:pt>
                <c:pt idx="36">
                  <c:v>1759.1828176</c:v>
                </c:pt>
                <c:pt idx="37">
                  <c:v>1851.8423648</c:v>
                </c:pt>
                <c:pt idx="38">
                  <c:v>1944.0362934</c:v>
                </c:pt>
                <c:pt idx="39">
                  <c:v>2036.9452686</c:v>
                </c:pt>
                <c:pt idx="40">
                  <c:v>2136.3298344</c:v>
                </c:pt>
                <c:pt idx="41">
                  <c:v>2242.616769</c:v>
                </c:pt>
                <c:pt idx="42">
                  <c:v>2349.109777</c:v>
                </c:pt>
                <c:pt idx="43">
                  <c:v>2453.0163718</c:v>
                </c:pt>
                <c:pt idx="44">
                  <c:v>2551.4085188</c:v>
                </c:pt>
                <c:pt idx="45">
                  <c:v>2646.6070542</c:v>
                </c:pt>
                <c:pt idx="46">
                  <c:v>2739.2242394</c:v>
                </c:pt>
                <c:pt idx="47">
                  <c:v>2827.7174248</c:v>
                </c:pt>
                <c:pt idx="48">
                  <c:v>2908.5270658</c:v>
                </c:pt>
                <c:pt idx="49">
                  <c:v>2977.7548318</c:v>
                </c:pt>
                <c:pt idx="50">
                  <c:v>3036.8936298</c:v>
                </c:pt>
                <c:pt idx="51">
                  <c:v>3083.9512912</c:v>
                </c:pt>
                <c:pt idx="52">
                  <c:v>3122.2548428</c:v>
                </c:pt>
                <c:pt idx="53">
                  <c:v>3152.391174</c:v>
                </c:pt>
                <c:pt idx="54">
                  <c:v>3172.802765</c:v>
                </c:pt>
                <c:pt idx="55">
                  <c:v>3183.6083824</c:v>
                </c:pt>
                <c:pt idx="56">
                  <c:v>3182.242983</c:v>
                </c:pt>
                <c:pt idx="57">
                  <c:v>3173.4555748</c:v>
                </c:pt>
                <c:pt idx="58">
                  <c:v>3160.6012952</c:v>
                </c:pt>
                <c:pt idx="59">
                  <c:v>3144.0924544</c:v>
                </c:pt>
                <c:pt idx="60">
                  <c:v>3125.9155668</c:v>
                </c:pt>
                <c:pt idx="61">
                  <c:v>3102.652567</c:v>
                </c:pt>
                <c:pt idx="62">
                  <c:v>3073.1726842</c:v>
                </c:pt>
                <c:pt idx="63">
                  <c:v>3036.1728218</c:v>
                </c:pt>
                <c:pt idx="64">
                  <c:v>2993.488291</c:v>
                </c:pt>
                <c:pt idx="65">
                  <c:v>2946.718952</c:v>
                </c:pt>
                <c:pt idx="66">
                  <c:v>2897.9050856</c:v>
                </c:pt>
                <c:pt idx="67">
                  <c:v>2852.3362774</c:v>
                </c:pt>
                <c:pt idx="68">
                  <c:v>2808.845729</c:v>
                </c:pt>
                <c:pt idx="69">
                  <c:v>2772.5034042</c:v>
                </c:pt>
                <c:pt idx="70">
                  <c:v>2739.6991506</c:v>
                </c:pt>
                <c:pt idx="71">
                  <c:v>2707.3702112</c:v>
                </c:pt>
                <c:pt idx="72">
                  <c:v>2674.7849514</c:v>
                </c:pt>
                <c:pt idx="73">
                  <c:v>2641.25746</c:v>
                </c:pt>
                <c:pt idx="74">
                  <c:v>2609.4031236</c:v>
                </c:pt>
                <c:pt idx="75">
                  <c:v>2581.7426976</c:v>
                </c:pt>
                <c:pt idx="76">
                  <c:v>2560.3496246</c:v>
                </c:pt>
                <c:pt idx="77">
                  <c:v>2544.174753</c:v>
                </c:pt>
                <c:pt idx="78">
                  <c:v>2529.8543918</c:v>
                </c:pt>
                <c:pt idx="79">
                  <c:v>2516.584729</c:v>
                </c:pt>
                <c:pt idx="80">
                  <c:v>2506.1622474</c:v>
                </c:pt>
                <c:pt idx="81">
                  <c:v>2501.020304</c:v>
                </c:pt>
                <c:pt idx="82">
                  <c:v>2502.9374852</c:v>
                </c:pt>
                <c:pt idx="83">
                  <c:v>2513.44774</c:v>
                </c:pt>
                <c:pt idx="84">
                  <c:v>2530.3254762</c:v>
                </c:pt>
                <c:pt idx="85">
                  <c:v>2552.0574246</c:v>
                </c:pt>
                <c:pt idx="86">
                  <c:v>2576.3328546</c:v>
                </c:pt>
                <c:pt idx="87">
                  <c:v>2605.5100828</c:v>
                </c:pt>
                <c:pt idx="88">
                  <c:v>2640.565376</c:v>
                </c:pt>
                <c:pt idx="89">
                  <c:v>2678.7241784</c:v>
                </c:pt>
                <c:pt idx="90">
                  <c:v>2716.4970452</c:v>
                </c:pt>
                <c:pt idx="91">
                  <c:v>2751.0540802</c:v>
                </c:pt>
                <c:pt idx="92">
                  <c:v>2784.9148354</c:v>
                </c:pt>
                <c:pt idx="93">
                  <c:v>2820.7463416</c:v>
                </c:pt>
                <c:pt idx="94">
                  <c:v>2860.5448872</c:v>
                </c:pt>
                <c:pt idx="95">
                  <c:v>2904.4946322</c:v>
                </c:pt>
                <c:pt idx="96">
                  <c:v>2949.1776082</c:v>
                </c:pt>
                <c:pt idx="97">
                  <c:v>2992.5314632</c:v>
                </c:pt>
                <c:pt idx="98">
                  <c:v>3031.0949866</c:v>
                </c:pt>
                <c:pt idx="99">
                  <c:v>3063.9667164</c:v>
                </c:pt>
                <c:pt idx="100">
                  <c:v>3092.2380592</c:v>
                </c:pt>
                <c:pt idx="101">
                  <c:v>3118.1169758</c:v>
                </c:pt>
                <c:pt idx="102">
                  <c:v>3140.1119576</c:v>
                </c:pt>
                <c:pt idx="103">
                  <c:v>3157.6792474</c:v>
                </c:pt>
                <c:pt idx="104">
                  <c:v>3169.7270104</c:v>
                </c:pt>
                <c:pt idx="105">
                  <c:v>3176.4400968</c:v>
                </c:pt>
                <c:pt idx="106">
                  <c:v>3177.7185836</c:v>
                </c:pt>
                <c:pt idx="107">
                  <c:v>3174.0059022</c:v>
                </c:pt>
                <c:pt idx="108">
                  <c:v>3166.52413</c:v>
                </c:pt>
                <c:pt idx="109">
                  <c:v>3154.7331344</c:v>
                </c:pt>
                <c:pt idx="110">
                  <c:v>3140.2320936</c:v>
                </c:pt>
                <c:pt idx="111">
                  <c:v>3123.764042</c:v>
                </c:pt>
                <c:pt idx="112">
                  <c:v>3105.0744976</c:v>
                </c:pt>
                <c:pt idx="113">
                  <c:v>3083.173011</c:v>
                </c:pt>
                <c:pt idx="114">
                  <c:v>3058.7647928</c:v>
                </c:pt>
                <c:pt idx="115">
                  <c:v>3032.5586734</c:v>
                </c:pt>
                <c:pt idx="116">
                  <c:v>3003.4758536</c:v>
                </c:pt>
                <c:pt idx="117">
                  <c:v>2970.3953188</c:v>
                </c:pt>
                <c:pt idx="118">
                  <c:v>2934.193541</c:v>
                </c:pt>
                <c:pt idx="119">
                  <c:v>2895.2308374</c:v>
                </c:pt>
                <c:pt idx="120">
                  <c:v>2855.1473392</c:v>
                </c:pt>
                <c:pt idx="121">
                  <c:v>2814.1296252</c:v>
                </c:pt>
                <c:pt idx="122">
                  <c:v>2773.7520276</c:v>
                </c:pt>
                <c:pt idx="123">
                  <c:v>2734.8614202</c:v>
                </c:pt>
                <c:pt idx="124">
                  <c:v>2698.9734928</c:v>
                </c:pt>
                <c:pt idx="125">
                  <c:v>2663.4930472</c:v>
                </c:pt>
                <c:pt idx="126">
                  <c:v>2627.9258406</c:v>
                </c:pt>
                <c:pt idx="127">
                  <c:v>2589.7337136</c:v>
                </c:pt>
                <c:pt idx="128">
                  <c:v>2550.3757104</c:v>
                </c:pt>
                <c:pt idx="129">
                  <c:v>2510.2703876</c:v>
                </c:pt>
                <c:pt idx="130">
                  <c:v>2472.3278336</c:v>
                </c:pt>
                <c:pt idx="131">
                  <c:v>2436.6930632</c:v>
                </c:pt>
                <c:pt idx="132">
                  <c:v>2404.956671</c:v>
                </c:pt>
                <c:pt idx="133">
                  <c:v>2374.9189994</c:v>
                </c:pt>
                <c:pt idx="134">
                  <c:v>2345.4915186</c:v>
                </c:pt>
                <c:pt idx="135">
                  <c:v>2316.323615</c:v>
                </c:pt>
                <c:pt idx="136">
                  <c:v>2288.2347858</c:v>
                </c:pt>
                <c:pt idx="137">
                  <c:v>2262.6806806</c:v>
                </c:pt>
                <c:pt idx="138">
                  <c:v>2239.8147604</c:v>
                </c:pt>
                <c:pt idx="139">
                  <c:v>2218.842637</c:v>
                </c:pt>
                <c:pt idx="140">
                  <c:v>2198.7405704</c:v>
                </c:pt>
                <c:pt idx="141">
                  <c:v>2178.6621922</c:v>
                </c:pt>
                <c:pt idx="142">
                  <c:v>2157.6900248</c:v>
                </c:pt>
                <c:pt idx="143">
                  <c:v>2135.4233798</c:v>
                </c:pt>
                <c:pt idx="144">
                  <c:v>2112.7074604</c:v>
                </c:pt>
                <c:pt idx="145">
                  <c:v>2089.198154</c:v>
                </c:pt>
                <c:pt idx="146">
                  <c:v>2063.794272</c:v>
                </c:pt>
                <c:pt idx="147">
                  <c:v>2038.4254256</c:v>
                </c:pt>
                <c:pt idx="148">
                  <c:v>2012.3307642</c:v>
                </c:pt>
                <c:pt idx="149">
                  <c:v>1987.6617508</c:v>
                </c:pt>
                <c:pt idx="150">
                  <c:v>1964.9641526</c:v>
                </c:pt>
                <c:pt idx="151">
                  <c:v>1944.5611544</c:v>
                </c:pt>
                <c:pt idx="152">
                  <c:v>1923.6495642</c:v>
                </c:pt>
                <c:pt idx="153">
                  <c:v>1901.211135</c:v>
                </c:pt>
                <c:pt idx="154">
                  <c:v>1875.8812178</c:v>
                </c:pt>
                <c:pt idx="155">
                  <c:v>1847.750953</c:v>
                </c:pt>
                <c:pt idx="156">
                  <c:v>1816.7772732</c:v>
                </c:pt>
                <c:pt idx="157">
                  <c:v>1784.228213</c:v>
                </c:pt>
                <c:pt idx="158">
                  <c:v>1752.3459528</c:v>
                </c:pt>
                <c:pt idx="159">
                  <c:v>1721.72208</c:v>
                </c:pt>
                <c:pt idx="160">
                  <c:v>1693.079664</c:v>
                </c:pt>
                <c:pt idx="161">
                  <c:v>1664.133807</c:v>
                </c:pt>
                <c:pt idx="162">
                  <c:v>1634.6280102</c:v>
                </c:pt>
                <c:pt idx="163">
                  <c:v>1603.1508488</c:v>
                </c:pt>
                <c:pt idx="164">
                  <c:v>1570.4551952</c:v>
                </c:pt>
                <c:pt idx="165">
                  <c:v>1536.204896</c:v>
                </c:pt>
                <c:pt idx="166">
                  <c:v>1501.6032904</c:v>
                </c:pt>
                <c:pt idx="167">
                  <c:v>1467.1870808</c:v>
                </c:pt>
                <c:pt idx="168">
                  <c:v>1432.830881</c:v>
                </c:pt>
                <c:pt idx="169">
                  <c:v>1397.4353176</c:v>
                </c:pt>
                <c:pt idx="170">
                  <c:v>1360.863931</c:v>
                </c:pt>
                <c:pt idx="171">
                  <c:v>1322.8023642</c:v>
                </c:pt>
                <c:pt idx="172">
                  <c:v>1283.306612</c:v>
                </c:pt>
                <c:pt idx="173">
                  <c:v>1242.95299</c:v>
                </c:pt>
                <c:pt idx="174">
                  <c:v>1202.3300244</c:v>
                </c:pt>
                <c:pt idx="175">
                  <c:v>1160.532049</c:v>
                </c:pt>
                <c:pt idx="176">
                  <c:v>1118.2943524</c:v>
                </c:pt>
                <c:pt idx="177">
                  <c:v>1077.278559</c:v>
                </c:pt>
                <c:pt idx="178">
                  <c:v>1034.6063398</c:v>
                </c:pt>
                <c:pt idx="179">
                  <c:v>990.639855</c:v>
                </c:pt>
                <c:pt idx="180">
                  <c:v>948.2799902</c:v>
                </c:pt>
                <c:pt idx="181">
                  <c:v>905.9900546</c:v>
                </c:pt>
                <c:pt idx="182">
                  <c:v>865.268733</c:v>
                </c:pt>
                <c:pt idx="183">
                  <c:v>822.728516</c:v>
                </c:pt>
                <c:pt idx="184">
                  <c:v>781.9498984</c:v>
                </c:pt>
                <c:pt idx="185">
                  <c:v>741.543612</c:v>
                </c:pt>
                <c:pt idx="186">
                  <c:v>702.5597018</c:v>
                </c:pt>
                <c:pt idx="187">
                  <c:v>665.7938874</c:v>
                </c:pt>
                <c:pt idx="188">
                  <c:v>629.0932642</c:v>
                </c:pt>
                <c:pt idx="189">
                  <c:v>593.5656072</c:v>
                </c:pt>
                <c:pt idx="190">
                  <c:v>559.4322608</c:v>
                </c:pt>
                <c:pt idx="191">
                  <c:v>527.0412304</c:v>
                </c:pt>
                <c:pt idx="192">
                  <c:v>495.9607094</c:v>
                </c:pt>
                <c:pt idx="193">
                  <c:v>465.4226126</c:v>
                </c:pt>
                <c:pt idx="194">
                  <c:v>436.1541674</c:v>
                </c:pt>
                <c:pt idx="195">
                  <c:v>408.0699992</c:v>
                </c:pt>
                <c:pt idx="196">
                  <c:v>381.0238524</c:v>
                </c:pt>
                <c:pt idx="197">
                  <c:v>355.0047364</c:v>
                </c:pt>
                <c:pt idx="198">
                  <c:v>330.0150522</c:v>
                </c:pt>
                <c:pt idx="199">
                  <c:v>306.1666836</c:v>
                </c:pt>
                <c:pt idx="200">
                  <c:v>283.2663484</c:v>
                </c:pt>
                <c:pt idx="201">
                  <c:v>261.7171402</c:v>
                </c:pt>
                <c:pt idx="202">
                  <c:v>241.0479014</c:v>
                </c:pt>
                <c:pt idx="203">
                  <c:v>221.5436692</c:v>
                </c:pt>
                <c:pt idx="204">
                  <c:v>202.7133182</c:v>
                </c:pt>
                <c:pt idx="205">
                  <c:v>184.8946958</c:v>
                </c:pt>
                <c:pt idx="206">
                  <c:v>168.0098044</c:v>
                </c:pt>
                <c:pt idx="207">
                  <c:v>152.48453</c:v>
                </c:pt>
                <c:pt idx="208">
                  <c:v>137.6862456</c:v>
                </c:pt>
                <c:pt idx="209">
                  <c:v>123.7659446</c:v>
                </c:pt>
                <c:pt idx="210">
                  <c:v>110.5502202</c:v>
                </c:pt>
                <c:pt idx="211">
                  <c:v>97.890507</c:v>
                </c:pt>
                <c:pt idx="212">
                  <c:v>86.2706074</c:v>
                </c:pt>
                <c:pt idx="213">
                  <c:v>75.569553</c:v>
                </c:pt>
                <c:pt idx="214">
                  <c:v>65.6109616</c:v>
                </c:pt>
                <c:pt idx="215">
                  <c:v>56.5949002</c:v>
                </c:pt>
                <c:pt idx="216">
                  <c:v>47.847692</c:v>
                </c:pt>
                <c:pt idx="217">
                  <c:v>39.401487</c:v>
                </c:pt>
                <c:pt idx="218">
                  <c:v>31.9174022</c:v>
                </c:pt>
                <c:pt idx="219">
                  <c:v>25.026495</c:v>
                </c:pt>
                <c:pt idx="220">
                  <c:v>18.8440876</c:v>
                </c:pt>
                <c:pt idx="221">
                  <c:v>13.1249918</c:v>
                </c:pt>
                <c:pt idx="222">
                  <c:v>7.629763</c:v>
                </c:pt>
                <c:pt idx="223">
                  <c:v>2.8069764</c:v>
                </c:pt>
                <c:pt idx="224">
                  <c:v>-1.8376892</c:v>
                </c:pt>
                <c:pt idx="225">
                  <c:v>-5.9101362</c:v>
                </c:pt>
                <c:pt idx="226">
                  <c:v>-10.1059708</c:v>
                </c:pt>
                <c:pt idx="227">
                  <c:v>-13.8152526</c:v>
                </c:pt>
                <c:pt idx="228">
                  <c:v>-17.102224</c:v>
                </c:pt>
                <c:pt idx="229">
                  <c:v>-20.5645052</c:v>
                </c:pt>
                <c:pt idx="230">
                  <c:v>-23.2390184</c:v>
                </c:pt>
                <c:pt idx="231">
                  <c:v>-25.9465892</c:v>
                </c:pt>
                <c:pt idx="232">
                  <c:v>-28.2086382</c:v>
                </c:pt>
                <c:pt idx="233">
                  <c:v>-30.3222752</c:v>
                </c:pt>
                <c:pt idx="234">
                  <c:v>-32.3120738</c:v>
                </c:pt>
                <c:pt idx="235">
                  <c:v>-34.0098468</c:v>
                </c:pt>
                <c:pt idx="236">
                  <c:v>-35.3586682</c:v>
                </c:pt>
                <c:pt idx="237">
                  <c:v>-36.7338854</c:v>
                </c:pt>
                <c:pt idx="238">
                  <c:v>-37.901074</c:v>
                </c:pt>
                <c:pt idx="239">
                  <c:v>-38.7596528</c:v>
                </c:pt>
                <c:pt idx="240">
                  <c:v>-39.6947742</c:v>
                </c:pt>
                <c:pt idx="241">
                  <c:v>-40.8639008</c:v>
                </c:pt>
                <c:pt idx="242">
                  <c:v>-41.6634796</c:v>
                </c:pt>
                <c:pt idx="243">
                  <c:v>-42.7284044</c:v>
                </c:pt>
                <c:pt idx="244">
                  <c:v>-43.4899134</c:v>
                </c:pt>
                <c:pt idx="245">
                  <c:v>-44.1681434</c:v>
                </c:pt>
                <c:pt idx="246">
                  <c:v>-44.7126196</c:v>
                </c:pt>
                <c:pt idx="247">
                  <c:v>-45.30918</c:v>
                </c:pt>
                <c:pt idx="248">
                  <c:v>-45.6507564</c:v>
                </c:pt>
                <c:pt idx="249">
                  <c:v>-46.4844462</c:v>
                </c:pt>
                <c:pt idx="250">
                  <c:v>-47.2117678</c:v>
                </c:pt>
                <c:pt idx="251">
                  <c:v>-47.4605714</c:v>
                </c:pt>
                <c:pt idx="252">
                  <c:v>-47.9374848</c:v>
                </c:pt>
                <c:pt idx="253">
                  <c:v>-48.154274</c:v>
                </c:pt>
                <c:pt idx="254">
                  <c:v>-48.4049006</c:v>
                </c:pt>
                <c:pt idx="255">
                  <c:v>-48.8646446</c:v>
                </c:pt>
                <c:pt idx="256">
                  <c:v>-48.8737228</c:v>
                </c:pt>
                <c:pt idx="257">
                  <c:v>-49.0297562</c:v>
                </c:pt>
                <c:pt idx="258">
                  <c:v>-49.0642758</c:v>
                </c:pt>
                <c:pt idx="259">
                  <c:v>-49.141704</c:v>
                </c:pt>
                <c:pt idx="260">
                  <c:v>-49.3046318</c:v>
                </c:pt>
                <c:pt idx="261">
                  <c:v>-49.2384574</c:v>
                </c:pt>
                <c:pt idx="262">
                  <c:v>-49.4465014</c:v>
                </c:pt>
                <c:pt idx="263">
                  <c:v>-49.381063</c:v>
                </c:pt>
                <c:pt idx="264">
                  <c:v>-49.7858672</c:v>
                </c:pt>
                <c:pt idx="265">
                  <c:v>-49.8139572</c:v>
                </c:pt>
                <c:pt idx="266">
                  <c:v>-49.9126266</c:v>
                </c:pt>
                <c:pt idx="267">
                  <c:v>-50.5205522</c:v>
                </c:pt>
                <c:pt idx="268">
                  <c:v>-50.1516572</c:v>
                </c:pt>
                <c:pt idx="269">
                  <c:v>-50.4203674</c:v>
                </c:pt>
                <c:pt idx="270">
                  <c:v>-50.312358</c:v>
                </c:pt>
                <c:pt idx="271">
                  <c:v>-50.4361318</c:v>
                </c:pt>
                <c:pt idx="272">
                  <c:v>-50.567667</c:v>
                </c:pt>
                <c:pt idx="273">
                  <c:v>-50.577009</c:v>
                </c:pt>
                <c:pt idx="274">
                  <c:v>-50.7783982</c:v>
                </c:pt>
                <c:pt idx="275">
                  <c:v>-50.6785352</c:v>
                </c:pt>
                <c:pt idx="276">
                  <c:v>-50.9825338</c:v>
                </c:pt>
                <c:pt idx="277">
                  <c:v>-51.0537922</c:v>
                </c:pt>
                <c:pt idx="278">
                  <c:v>-51.3587002</c:v>
                </c:pt>
                <c:pt idx="279">
                  <c:v>-51.621594</c:v>
                </c:pt>
                <c:pt idx="280">
                  <c:v>-51.628837</c:v>
                </c:pt>
                <c:pt idx="281">
                  <c:v>-51.4311356</c:v>
                </c:pt>
                <c:pt idx="282">
                  <c:v>-51.4951292</c:v>
                </c:pt>
                <c:pt idx="283">
                  <c:v>-51.6353558</c:v>
                </c:pt>
                <c:pt idx="284">
                  <c:v>-51.3816488</c:v>
                </c:pt>
                <c:pt idx="285">
                  <c:v>-51.4391032</c:v>
                </c:pt>
                <c:pt idx="286">
                  <c:v>-51.6319242</c:v>
                </c:pt>
                <c:pt idx="287">
                  <c:v>-51.5765394</c:v>
                </c:pt>
                <c:pt idx="288">
                  <c:v>-51.6217648</c:v>
                </c:pt>
                <c:pt idx="289">
                  <c:v>-51.7116566</c:v>
                </c:pt>
                <c:pt idx="290">
                  <c:v>-51.7279966</c:v>
                </c:pt>
                <c:pt idx="291">
                  <c:v>-51.5342144</c:v>
                </c:pt>
                <c:pt idx="292">
                  <c:v>-51.4795052</c:v>
                </c:pt>
                <c:pt idx="293">
                  <c:v>-51.7091612</c:v>
                </c:pt>
                <c:pt idx="294">
                  <c:v>-51.5837304</c:v>
                </c:pt>
                <c:pt idx="295">
                  <c:v>-51.4815476</c:v>
                </c:pt>
                <c:pt idx="296">
                  <c:v>-51.519618</c:v>
                </c:pt>
                <c:pt idx="297">
                  <c:v>-51.342709</c:v>
                </c:pt>
                <c:pt idx="298">
                  <c:v>-51.3804044</c:v>
                </c:pt>
                <c:pt idx="299">
                  <c:v>-51.5374504</c:v>
                </c:pt>
                <c:pt idx="300">
                  <c:v>-51.5541518</c:v>
                </c:pt>
                <c:pt idx="301">
                  <c:v>-51.4853656</c:v>
                </c:pt>
                <c:pt idx="302">
                  <c:v>-51.5376246</c:v>
                </c:pt>
                <c:pt idx="303">
                  <c:v>-51.302176</c:v>
                </c:pt>
                <c:pt idx="304">
                  <c:v>-51.437448</c:v>
                </c:pt>
                <c:pt idx="305">
                  <c:v>-51.6104062</c:v>
                </c:pt>
                <c:pt idx="306">
                  <c:v>-51.5371154</c:v>
                </c:pt>
                <c:pt idx="307">
                  <c:v>-51.6357054</c:v>
                </c:pt>
                <c:pt idx="308">
                  <c:v>-51.8334878</c:v>
                </c:pt>
                <c:pt idx="309">
                  <c:v>-51.8461296</c:v>
                </c:pt>
                <c:pt idx="310">
                  <c:v>-51.8975502</c:v>
                </c:pt>
                <c:pt idx="311">
                  <c:v>-51.9638606</c:v>
                </c:pt>
                <c:pt idx="312">
                  <c:v>-51.8515694</c:v>
                </c:pt>
                <c:pt idx="313">
                  <c:v>-51.9301358</c:v>
                </c:pt>
                <c:pt idx="314">
                  <c:v>-51.9014764</c:v>
                </c:pt>
                <c:pt idx="315">
                  <c:v>-51.95513</c:v>
                </c:pt>
                <c:pt idx="316">
                  <c:v>-51.693813</c:v>
                </c:pt>
                <c:pt idx="317">
                  <c:v>-51.6234956</c:v>
                </c:pt>
                <c:pt idx="318">
                  <c:v>-51.8618752</c:v>
                </c:pt>
                <c:pt idx="319">
                  <c:v>-52.0288992</c:v>
                </c:pt>
                <c:pt idx="320">
                  <c:v>-51.8801864</c:v>
                </c:pt>
                <c:pt idx="321">
                  <c:v>-51.9006162</c:v>
                </c:pt>
                <c:pt idx="322">
                  <c:v>-51.9408266</c:v>
                </c:pt>
                <c:pt idx="323">
                  <c:v>-51.7812154</c:v>
                </c:pt>
                <c:pt idx="324">
                  <c:v>-51.9635998</c:v>
                </c:pt>
                <c:pt idx="325">
                  <c:v>-51.9634514</c:v>
                </c:pt>
                <c:pt idx="326">
                  <c:v>-52.1466184</c:v>
                </c:pt>
                <c:pt idx="327">
                  <c:v>-52.0404386</c:v>
                </c:pt>
                <c:pt idx="328">
                  <c:v>-51.8957196</c:v>
                </c:pt>
                <c:pt idx="329">
                  <c:v>-51.5841112</c:v>
                </c:pt>
                <c:pt idx="330">
                  <c:v>-51.6759462</c:v>
                </c:pt>
                <c:pt idx="331">
                  <c:v>-51.7432222</c:v>
                </c:pt>
                <c:pt idx="332">
                  <c:v>-51.9068296</c:v>
                </c:pt>
                <c:pt idx="333">
                  <c:v>-51.832961</c:v>
                </c:pt>
                <c:pt idx="334">
                  <c:v>-51.8108592</c:v>
                </c:pt>
                <c:pt idx="335">
                  <c:v>-52.001806</c:v>
                </c:pt>
                <c:pt idx="336">
                  <c:v>-52.1716356</c:v>
                </c:pt>
                <c:pt idx="337">
                  <c:v>-51.8943354</c:v>
                </c:pt>
                <c:pt idx="338">
                  <c:v>-52.2355544</c:v>
                </c:pt>
                <c:pt idx="339">
                  <c:v>-52.1003486</c:v>
                </c:pt>
                <c:pt idx="340">
                  <c:v>-52.1070646</c:v>
                </c:pt>
                <c:pt idx="341">
                  <c:v>-52.5200044</c:v>
                </c:pt>
                <c:pt idx="342">
                  <c:v>-52.5779582</c:v>
                </c:pt>
                <c:pt idx="343">
                  <c:v>-52.4665022</c:v>
                </c:pt>
                <c:pt idx="344">
                  <c:v>-52.4011522</c:v>
                </c:pt>
                <c:pt idx="345">
                  <c:v>-52.595003</c:v>
                </c:pt>
                <c:pt idx="346">
                  <c:v>-52.7120014</c:v>
                </c:pt>
                <c:pt idx="347">
                  <c:v>-52.5696236</c:v>
                </c:pt>
                <c:pt idx="348">
                  <c:v>-52.5415842</c:v>
                </c:pt>
                <c:pt idx="349">
                  <c:v>-52.4885918</c:v>
                </c:pt>
                <c:pt idx="350">
                  <c:v>-52.676097</c:v>
                </c:pt>
                <c:pt idx="351">
                  <c:v>-52.71898</c:v>
                </c:pt>
                <c:pt idx="352">
                  <c:v>-52.8732082</c:v>
                </c:pt>
                <c:pt idx="353">
                  <c:v>-52.770556</c:v>
                </c:pt>
                <c:pt idx="354">
                  <c:v>-52.5208474</c:v>
                </c:pt>
                <c:pt idx="355">
                  <c:v>-52.5211394</c:v>
                </c:pt>
                <c:pt idx="356">
                  <c:v>-52.4987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8271454</c:v>
                </c:pt>
                <c:pt idx="1">
                  <c:v>9.9670944</c:v>
                </c:pt>
                <c:pt idx="2">
                  <c:v>23.3310822</c:v>
                </c:pt>
                <c:pt idx="3">
                  <c:v>26.6384034</c:v>
                </c:pt>
                <c:pt idx="4">
                  <c:v>28.2236194</c:v>
                </c:pt>
                <c:pt idx="5">
                  <c:v>28.2332386</c:v>
                </c:pt>
                <c:pt idx="6">
                  <c:v>23.8373954</c:v>
                </c:pt>
                <c:pt idx="7">
                  <c:v>18.3191222</c:v>
                </c:pt>
                <c:pt idx="8">
                  <c:v>12.921882</c:v>
                </c:pt>
                <c:pt idx="9">
                  <c:v>9.94289</c:v>
                </c:pt>
                <c:pt idx="10">
                  <c:v>12.7303996</c:v>
                </c:pt>
                <c:pt idx="11">
                  <c:v>13.9068138</c:v>
                </c:pt>
                <c:pt idx="12">
                  <c:v>13.3680608</c:v>
                </c:pt>
                <c:pt idx="13">
                  <c:v>12.4461976</c:v>
                </c:pt>
                <c:pt idx="14">
                  <c:v>13.305047</c:v>
                </c:pt>
                <c:pt idx="15">
                  <c:v>16.2341686</c:v>
                </c:pt>
                <c:pt idx="16">
                  <c:v>20.2379246</c:v>
                </c:pt>
                <c:pt idx="17">
                  <c:v>25.3316602</c:v>
                </c:pt>
                <c:pt idx="18">
                  <c:v>27.1587562</c:v>
                </c:pt>
                <c:pt idx="19">
                  <c:v>28.5444498</c:v>
                </c:pt>
                <c:pt idx="20">
                  <c:v>28.9549962</c:v>
                </c:pt>
                <c:pt idx="21">
                  <c:v>29.2748142</c:v>
                </c:pt>
                <c:pt idx="22">
                  <c:v>28.7911002</c:v>
                </c:pt>
                <c:pt idx="23">
                  <c:v>27.3345302</c:v>
                </c:pt>
                <c:pt idx="24">
                  <c:v>27.5905346</c:v>
                </c:pt>
                <c:pt idx="25">
                  <c:v>30.2501198</c:v>
                </c:pt>
                <c:pt idx="26">
                  <c:v>34.386112</c:v>
                </c:pt>
                <c:pt idx="27">
                  <c:v>36.9472076</c:v>
                </c:pt>
                <c:pt idx="28">
                  <c:v>40.1688466</c:v>
                </c:pt>
                <c:pt idx="29">
                  <c:v>45.2906314</c:v>
                </c:pt>
                <c:pt idx="30">
                  <c:v>51.3704258</c:v>
                </c:pt>
                <c:pt idx="31">
                  <c:v>56.8954742</c:v>
                </c:pt>
                <c:pt idx="32">
                  <c:v>60.0499606</c:v>
                </c:pt>
                <c:pt idx="33">
                  <c:v>62.137277</c:v>
                </c:pt>
                <c:pt idx="34">
                  <c:v>64.4674232</c:v>
                </c:pt>
                <c:pt idx="35">
                  <c:v>66.8834818</c:v>
                </c:pt>
                <c:pt idx="36">
                  <c:v>68.7337842</c:v>
                </c:pt>
                <c:pt idx="37">
                  <c:v>68.840433</c:v>
                </c:pt>
                <c:pt idx="38">
                  <c:v>69.348986</c:v>
                </c:pt>
                <c:pt idx="39">
                  <c:v>70.475407</c:v>
                </c:pt>
                <c:pt idx="40">
                  <c:v>73.5549586</c:v>
                </c:pt>
                <c:pt idx="41">
                  <c:v>77.4783024</c:v>
                </c:pt>
                <c:pt idx="42">
                  <c:v>81.694228</c:v>
                </c:pt>
                <c:pt idx="43">
                  <c:v>86.2084118</c:v>
                </c:pt>
                <c:pt idx="44">
                  <c:v>91.362598</c:v>
                </c:pt>
                <c:pt idx="45">
                  <c:v>97.3532556</c:v>
                </c:pt>
                <c:pt idx="46">
                  <c:v>103.3002608</c:v>
                </c:pt>
                <c:pt idx="47">
                  <c:v>109.6499854</c:v>
                </c:pt>
                <c:pt idx="48">
                  <c:v>115.6800136</c:v>
                </c:pt>
                <c:pt idx="49">
                  <c:v>120.526606</c:v>
                </c:pt>
                <c:pt idx="50">
                  <c:v>124.4997604</c:v>
                </c:pt>
                <c:pt idx="51">
                  <c:v>128.9271472</c:v>
                </c:pt>
                <c:pt idx="52">
                  <c:v>133.6526186</c:v>
                </c:pt>
                <c:pt idx="53">
                  <c:v>138.4965796</c:v>
                </c:pt>
                <c:pt idx="54">
                  <c:v>143.5982834</c:v>
                </c:pt>
                <c:pt idx="55">
                  <c:v>149.6984302</c:v>
                </c:pt>
                <c:pt idx="56">
                  <c:v>157.3700442</c:v>
                </c:pt>
                <c:pt idx="57">
                  <c:v>165.427321</c:v>
                </c:pt>
                <c:pt idx="58">
                  <c:v>173.300971</c:v>
                </c:pt>
                <c:pt idx="59">
                  <c:v>181.0060916</c:v>
                </c:pt>
                <c:pt idx="60">
                  <c:v>189.2985922</c:v>
                </c:pt>
                <c:pt idx="61">
                  <c:v>198.44478</c:v>
                </c:pt>
                <c:pt idx="62">
                  <c:v>208.2931476</c:v>
                </c:pt>
                <c:pt idx="63">
                  <c:v>217.2423916</c:v>
                </c:pt>
                <c:pt idx="64">
                  <c:v>225.528943</c:v>
                </c:pt>
                <c:pt idx="65">
                  <c:v>235.0124198</c:v>
                </c:pt>
                <c:pt idx="66">
                  <c:v>244.6796062</c:v>
                </c:pt>
                <c:pt idx="67">
                  <c:v>253.9934098</c:v>
                </c:pt>
                <c:pt idx="68">
                  <c:v>263.3699696</c:v>
                </c:pt>
                <c:pt idx="69">
                  <c:v>272.8139466</c:v>
                </c:pt>
                <c:pt idx="70">
                  <c:v>281.7993714</c:v>
                </c:pt>
                <c:pt idx="71">
                  <c:v>290.201044</c:v>
                </c:pt>
                <c:pt idx="72">
                  <c:v>298.1935376</c:v>
                </c:pt>
                <c:pt idx="73">
                  <c:v>306.4293172</c:v>
                </c:pt>
                <c:pt idx="74">
                  <c:v>314.9564896</c:v>
                </c:pt>
                <c:pt idx="75">
                  <c:v>323.83868</c:v>
                </c:pt>
                <c:pt idx="76">
                  <c:v>332.7260036</c:v>
                </c:pt>
                <c:pt idx="77">
                  <c:v>340.9303796</c:v>
                </c:pt>
                <c:pt idx="78">
                  <c:v>350.0507566</c:v>
                </c:pt>
                <c:pt idx="79">
                  <c:v>360.0984426</c:v>
                </c:pt>
                <c:pt idx="80">
                  <c:v>371.0487052</c:v>
                </c:pt>
                <c:pt idx="81">
                  <c:v>382.0569682</c:v>
                </c:pt>
                <c:pt idx="82">
                  <c:v>394.7595302</c:v>
                </c:pt>
                <c:pt idx="83">
                  <c:v>408.635084</c:v>
                </c:pt>
                <c:pt idx="84">
                  <c:v>422.6583674</c:v>
                </c:pt>
                <c:pt idx="85">
                  <c:v>436.6126942</c:v>
                </c:pt>
                <c:pt idx="86">
                  <c:v>450.6765972</c:v>
                </c:pt>
                <c:pt idx="87">
                  <c:v>464.8180992</c:v>
                </c:pt>
                <c:pt idx="88">
                  <c:v>477.7803052</c:v>
                </c:pt>
                <c:pt idx="89">
                  <c:v>488.6094232</c:v>
                </c:pt>
                <c:pt idx="90">
                  <c:v>498.6917746</c:v>
                </c:pt>
                <c:pt idx="91">
                  <c:v>508.4787454</c:v>
                </c:pt>
                <c:pt idx="92">
                  <c:v>518.3394688</c:v>
                </c:pt>
                <c:pt idx="93">
                  <c:v>528.5037756</c:v>
                </c:pt>
                <c:pt idx="94">
                  <c:v>539.8875108</c:v>
                </c:pt>
                <c:pt idx="95">
                  <c:v>553.0745436</c:v>
                </c:pt>
                <c:pt idx="96">
                  <c:v>567.3938882</c:v>
                </c:pt>
                <c:pt idx="97">
                  <c:v>582.3967946</c:v>
                </c:pt>
                <c:pt idx="98">
                  <c:v>597.877302</c:v>
                </c:pt>
                <c:pt idx="99">
                  <c:v>613.4434426</c:v>
                </c:pt>
                <c:pt idx="100">
                  <c:v>629.2361646</c:v>
                </c:pt>
                <c:pt idx="101">
                  <c:v>645.058594</c:v>
                </c:pt>
                <c:pt idx="102">
                  <c:v>660.4804494</c:v>
                </c:pt>
                <c:pt idx="103">
                  <c:v>675.7906952</c:v>
                </c:pt>
                <c:pt idx="104">
                  <c:v>691.2870122</c:v>
                </c:pt>
                <c:pt idx="105">
                  <c:v>706.446902</c:v>
                </c:pt>
                <c:pt idx="106">
                  <c:v>721.1654582</c:v>
                </c:pt>
                <c:pt idx="107">
                  <c:v>735.4892378</c:v>
                </c:pt>
                <c:pt idx="108">
                  <c:v>749.6324264</c:v>
                </c:pt>
                <c:pt idx="109">
                  <c:v>763.7001648</c:v>
                </c:pt>
                <c:pt idx="110">
                  <c:v>778.1066688</c:v>
                </c:pt>
                <c:pt idx="111">
                  <c:v>792.4157652</c:v>
                </c:pt>
                <c:pt idx="112">
                  <c:v>806.4171582</c:v>
                </c:pt>
                <c:pt idx="113">
                  <c:v>820.5576594</c:v>
                </c:pt>
                <c:pt idx="114">
                  <c:v>834.7472242</c:v>
                </c:pt>
                <c:pt idx="115">
                  <c:v>848.6222198</c:v>
                </c:pt>
                <c:pt idx="116">
                  <c:v>861.8854664</c:v>
                </c:pt>
                <c:pt idx="117">
                  <c:v>875.0794592</c:v>
                </c:pt>
                <c:pt idx="118">
                  <c:v>888.6210006</c:v>
                </c:pt>
                <c:pt idx="119">
                  <c:v>901.892866</c:v>
                </c:pt>
                <c:pt idx="120">
                  <c:v>914.8424164</c:v>
                </c:pt>
                <c:pt idx="121">
                  <c:v>927.9617506</c:v>
                </c:pt>
                <c:pt idx="122">
                  <c:v>941.4784406</c:v>
                </c:pt>
                <c:pt idx="123">
                  <c:v>955.0660454</c:v>
                </c:pt>
                <c:pt idx="124">
                  <c:v>968.2545906</c:v>
                </c:pt>
                <c:pt idx="125">
                  <c:v>981.2102748</c:v>
                </c:pt>
                <c:pt idx="126">
                  <c:v>993.5057</c:v>
                </c:pt>
                <c:pt idx="127">
                  <c:v>1004.902577</c:v>
                </c:pt>
                <c:pt idx="128">
                  <c:v>1015.2932356</c:v>
                </c:pt>
                <c:pt idx="129">
                  <c:v>1024.6491592</c:v>
                </c:pt>
                <c:pt idx="130">
                  <c:v>1033.664945</c:v>
                </c:pt>
                <c:pt idx="131">
                  <c:v>1042.211394</c:v>
                </c:pt>
                <c:pt idx="132">
                  <c:v>1050.4784112</c:v>
                </c:pt>
                <c:pt idx="133">
                  <c:v>1058.0149252</c:v>
                </c:pt>
                <c:pt idx="134">
                  <c:v>1065.2236848</c:v>
                </c:pt>
                <c:pt idx="135">
                  <c:v>1071.9643716</c:v>
                </c:pt>
                <c:pt idx="136">
                  <c:v>1078.3619442</c:v>
                </c:pt>
                <c:pt idx="137">
                  <c:v>1084.5317088</c:v>
                </c:pt>
                <c:pt idx="138">
                  <c:v>1090.6276254</c:v>
                </c:pt>
                <c:pt idx="139">
                  <c:v>1096.876856</c:v>
                </c:pt>
                <c:pt idx="140">
                  <c:v>1102.9702898</c:v>
                </c:pt>
                <c:pt idx="141">
                  <c:v>1109.104561</c:v>
                </c:pt>
                <c:pt idx="142">
                  <c:v>1114.985044</c:v>
                </c:pt>
                <c:pt idx="143">
                  <c:v>1120.887189</c:v>
                </c:pt>
                <c:pt idx="144">
                  <c:v>1127.0041858</c:v>
                </c:pt>
                <c:pt idx="145">
                  <c:v>1133.1027928</c:v>
                </c:pt>
                <c:pt idx="146">
                  <c:v>1139.157497</c:v>
                </c:pt>
                <c:pt idx="147">
                  <c:v>1145.4407772</c:v>
                </c:pt>
                <c:pt idx="148">
                  <c:v>1151.6593988</c:v>
                </c:pt>
                <c:pt idx="149">
                  <c:v>1157.8307126</c:v>
                </c:pt>
                <c:pt idx="150">
                  <c:v>1164.1099682</c:v>
                </c:pt>
                <c:pt idx="151">
                  <c:v>1169.8262704</c:v>
                </c:pt>
                <c:pt idx="152">
                  <c:v>1174.5981214</c:v>
                </c:pt>
                <c:pt idx="153">
                  <c:v>1178.562668</c:v>
                </c:pt>
                <c:pt idx="154">
                  <c:v>1181.4432742</c:v>
                </c:pt>
                <c:pt idx="155">
                  <c:v>1183.0900658</c:v>
                </c:pt>
                <c:pt idx="156">
                  <c:v>1183.6247482</c:v>
                </c:pt>
                <c:pt idx="157">
                  <c:v>1183.1699074</c:v>
                </c:pt>
                <c:pt idx="158">
                  <c:v>1182.166144</c:v>
                </c:pt>
                <c:pt idx="159">
                  <c:v>1180.2172112</c:v>
                </c:pt>
                <c:pt idx="160">
                  <c:v>1177.5580376</c:v>
                </c:pt>
                <c:pt idx="161">
                  <c:v>1174.011123</c:v>
                </c:pt>
                <c:pt idx="162">
                  <c:v>1169.9368278</c:v>
                </c:pt>
                <c:pt idx="163">
                  <c:v>1165.0739888</c:v>
                </c:pt>
                <c:pt idx="164">
                  <c:v>1159.8701172</c:v>
                </c:pt>
                <c:pt idx="165">
                  <c:v>1154.075613</c:v>
                </c:pt>
                <c:pt idx="166">
                  <c:v>1148.1833794</c:v>
                </c:pt>
                <c:pt idx="167">
                  <c:v>1141.9246994</c:v>
                </c:pt>
                <c:pt idx="168">
                  <c:v>1135.238152</c:v>
                </c:pt>
                <c:pt idx="169">
                  <c:v>1127.8915656</c:v>
                </c:pt>
                <c:pt idx="170">
                  <c:v>1119.9441398</c:v>
                </c:pt>
                <c:pt idx="171">
                  <c:v>1111.4955712</c:v>
                </c:pt>
                <c:pt idx="172">
                  <c:v>1102.1320044</c:v>
                </c:pt>
                <c:pt idx="173">
                  <c:v>1091.9745578</c:v>
                </c:pt>
                <c:pt idx="174">
                  <c:v>1081.098139</c:v>
                </c:pt>
                <c:pt idx="175">
                  <c:v>1069.8333122</c:v>
                </c:pt>
                <c:pt idx="176">
                  <c:v>1057.85697</c:v>
                </c:pt>
                <c:pt idx="177">
                  <c:v>1045.7280372</c:v>
                </c:pt>
                <c:pt idx="178">
                  <c:v>1032.7747336</c:v>
                </c:pt>
                <c:pt idx="179">
                  <c:v>1019.4288142</c:v>
                </c:pt>
                <c:pt idx="180">
                  <c:v>1005.9636732</c:v>
                </c:pt>
                <c:pt idx="181">
                  <c:v>991.7571588</c:v>
                </c:pt>
                <c:pt idx="182">
                  <c:v>976.5922216</c:v>
                </c:pt>
                <c:pt idx="183">
                  <c:v>960.5178276</c:v>
                </c:pt>
                <c:pt idx="184">
                  <c:v>944.1643116</c:v>
                </c:pt>
                <c:pt idx="185">
                  <c:v>927.1285968</c:v>
                </c:pt>
                <c:pt idx="186">
                  <c:v>909.1865824</c:v>
                </c:pt>
                <c:pt idx="187">
                  <c:v>890.3098916</c:v>
                </c:pt>
                <c:pt idx="188">
                  <c:v>871.0210156</c:v>
                </c:pt>
                <c:pt idx="189">
                  <c:v>851.5229412</c:v>
                </c:pt>
                <c:pt idx="190">
                  <c:v>830.950224</c:v>
                </c:pt>
                <c:pt idx="191">
                  <c:v>809.6089506</c:v>
                </c:pt>
                <c:pt idx="192">
                  <c:v>787.6256858</c:v>
                </c:pt>
                <c:pt idx="193">
                  <c:v>764.9157456</c:v>
                </c:pt>
                <c:pt idx="194">
                  <c:v>741.350379</c:v>
                </c:pt>
                <c:pt idx="195">
                  <c:v>716.9629266</c:v>
                </c:pt>
                <c:pt idx="196">
                  <c:v>692.0582292</c:v>
                </c:pt>
                <c:pt idx="197">
                  <c:v>667.000292</c:v>
                </c:pt>
                <c:pt idx="198">
                  <c:v>641.6034538</c:v>
                </c:pt>
                <c:pt idx="199">
                  <c:v>616.343819</c:v>
                </c:pt>
                <c:pt idx="200">
                  <c:v>591.080365</c:v>
                </c:pt>
                <c:pt idx="201">
                  <c:v>566.1140748</c:v>
                </c:pt>
                <c:pt idx="202">
                  <c:v>541.7640726</c:v>
                </c:pt>
                <c:pt idx="203">
                  <c:v>518.533092</c:v>
                </c:pt>
                <c:pt idx="204">
                  <c:v>495.8824594</c:v>
                </c:pt>
                <c:pt idx="205">
                  <c:v>473.9616388</c:v>
                </c:pt>
                <c:pt idx="206">
                  <c:v>453.0928152</c:v>
                </c:pt>
                <c:pt idx="207">
                  <c:v>432.9671466</c:v>
                </c:pt>
                <c:pt idx="208">
                  <c:v>413.0481464</c:v>
                </c:pt>
                <c:pt idx="209">
                  <c:v>394.0009686</c:v>
                </c:pt>
                <c:pt idx="210">
                  <c:v>375.8656184</c:v>
                </c:pt>
                <c:pt idx="211">
                  <c:v>358.7498486</c:v>
                </c:pt>
                <c:pt idx="212">
                  <c:v>341.7425846</c:v>
                </c:pt>
                <c:pt idx="213">
                  <c:v>325.2343338</c:v>
                </c:pt>
                <c:pt idx="214">
                  <c:v>308.9449958</c:v>
                </c:pt>
                <c:pt idx="215">
                  <c:v>293.0832502</c:v>
                </c:pt>
                <c:pt idx="216">
                  <c:v>277.7854898</c:v>
                </c:pt>
                <c:pt idx="217">
                  <c:v>263.1512754</c:v>
                </c:pt>
                <c:pt idx="218">
                  <c:v>248.9756584</c:v>
                </c:pt>
                <c:pt idx="219">
                  <c:v>234.8196804</c:v>
                </c:pt>
                <c:pt idx="220">
                  <c:v>221.6848166</c:v>
                </c:pt>
                <c:pt idx="221">
                  <c:v>209.0271306</c:v>
                </c:pt>
                <c:pt idx="222">
                  <c:v>196.7438032</c:v>
                </c:pt>
                <c:pt idx="223">
                  <c:v>184.6072268</c:v>
                </c:pt>
                <c:pt idx="224">
                  <c:v>173.3440204</c:v>
                </c:pt>
                <c:pt idx="225">
                  <c:v>162.7111446</c:v>
                </c:pt>
                <c:pt idx="226">
                  <c:v>152.509721</c:v>
                </c:pt>
                <c:pt idx="227">
                  <c:v>142.8050912</c:v>
                </c:pt>
                <c:pt idx="228">
                  <c:v>133.5701292</c:v>
                </c:pt>
                <c:pt idx="229">
                  <c:v>124.7442414</c:v>
                </c:pt>
                <c:pt idx="230">
                  <c:v>116.309437</c:v>
                </c:pt>
                <c:pt idx="231">
                  <c:v>108.3302634</c:v>
                </c:pt>
                <c:pt idx="232">
                  <c:v>100.6419106</c:v>
                </c:pt>
                <c:pt idx="233">
                  <c:v>93.284961</c:v>
                </c:pt>
                <c:pt idx="234">
                  <c:v>86.2836788</c:v>
                </c:pt>
                <c:pt idx="235">
                  <c:v>79.7169868</c:v>
                </c:pt>
                <c:pt idx="236">
                  <c:v>73.4361328</c:v>
                </c:pt>
                <c:pt idx="237">
                  <c:v>67.3954652</c:v>
                </c:pt>
                <c:pt idx="238">
                  <c:v>61.7392896</c:v>
                </c:pt>
                <c:pt idx="239">
                  <c:v>56.3270304</c:v>
                </c:pt>
                <c:pt idx="240">
                  <c:v>51.4265486</c:v>
                </c:pt>
                <c:pt idx="241">
                  <c:v>46.769111</c:v>
                </c:pt>
                <c:pt idx="242">
                  <c:v>42.3251266</c:v>
                </c:pt>
                <c:pt idx="243">
                  <c:v>38.3792832</c:v>
                </c:pt>
                <c:pt idx="244">
                  <c:v>35.0160536</c:v>
                </c:pt>
                <c:pt idx="245">
                  <c:v>32.1041526</c:v>
                </c:pt>
                <c:pt idx="246">
                  <c:v>29.379357</c:v>
                </c:pt>
                <c:pt idx="247">
                  <c:v>27.0273198</c:v>
                </c:pt>
                <c:pt idx="248">
                  <c:v>24.6525806</c:v>
                </c:pt>
                <c:pt idx="249">
                  <c:v>22.7971376</c:v>
                </c:pt>
                <c:pt idx="250">
                  <c:v>20.8539886</c:v>
                </c:pt>
                <c:pt idx="251">
                  <c:v>19.222206</c:v>
                </c:pt>
                <c:pt idx="252">
                  <c:v>17.7818424</c:v>
                </c:pt>
                <c:pt idx="253">
                  <c:v>16.2172016</c:v>
                </c:pt>
                <c:pt idx="254">
                  <c:v>15.002183</c:v>
                </c:pt>
                <c:pt idx="255">
                  <c:v>13.8560686</c:v>
                </c:pt>
                <c:pt idx="256">
                  <c:v>12.938945</c:v>
                </c:pt>
                <c:pt idx="257">
                  <c:v>12.4423776</c:v>
                </c:pt>
                <c:pt idx="258">
                  <c:v>12.0969736</c:v>
                </c:pt>
                <c:pt idx="259">
                  <c:v>12.0029842</c:v>
                </c:pt>
                <c:pt idx="260">
                  <c:v>12.2022098</c:v>
                </c:pt>
                <c:pt idx="261">
                  <c:v>12.333607</c:v>
                </c:pt>
                <c:pt idx="262">
                  <c:v>12.6552658</c:v>
                </c:pt>
                <c:pt idx="263">
                  <c:v>12.7856716</c:v>
                </c:pt>
                <c:pt idx="264">
                  <c:v>13.0147978</c:v>
                </c:pt>
                <c:pt idx="265">
                  <c:v>13.137915</c:v>
                </c:pt>
                <c:pt idx="266">
                  <c:v>13.2283726</c:v>
                </c:pt>
                <c:pt idx="267">
                  <c:v>13.0577086</c:v>
                </c:pt>
                <c:pt idx="268">
                  <c:v>12.7942108</c:v>
                </c:pt>
                <c:pt idx="269">
                  <c:v>12.713466</c:v>
                </c:pt>
                <c:pt idx="270">
                  <c:v>12.5781924</c:v>
                </c:pt>
                <c:pt idx="271">
                  <c:v>12.2935676</c:v>
                </c:pt>
                <c:pt idx="272">
                  <c:v>12.0756254</c:v>
                </c:pt>
                <c:pt idx="273">
                  <c:v>12.080287</c:v>
                </c:pt>
                <c:pt idx="274">
                  <c:v>12.082836</c:v>
                </c:pt>
                <c:pt idx="275">
                  <c:v>12.1660266</c:v>
                </c:pt>
                <c:pt idx="276">
                  <c:v>12.4549752</c:v>
                </c:pt>
                <c:pt idx="277">
                  <c:v>12.8064304</c:v>
                </c:pt>
                <c:pt idx="278">
                  <c:v>13.1123876</c:v>
                </c:pt>
                <c:pt idx="279">
                  <c:v>13.307007</c:v>
                </c:pt>
                <c:pt idx="280">
                  <c:v>13.5702964</c:v>
                </c:pt>
                <c:pt idx="281">
                  <c:v>13.9675452</c:v>
                </c:pt>
                <c:pt idx="282">
                  <c:v>14.2407044</c:v>
                </c:pt>
                <c:pt idx="283">
                  <c:v>14.307513</c:v>
                </c:pt>
                <c:pt idx="284">
                  <c:v>14.3936498</c:v>
                </c:pt>
                <c:pt idx="285">
                  <c:v>14.2939142</c:v>
                </c:pt>
                <c:pt idx="286">
                  <c:v>14.1310054</c:v>
                </c:pt>
                <c:pt idx="287">
                  <c:v>13.7279046</c:v>
                </c:pt>
                <c:pt idx="288">
                  <c:v>13.2914482</c:v>
                </c:pt>
                <c:pt idx="289">
                  <c:v>12.9700972</c:v>
                </c:pt>
                <c:pt idx="290">
                  <c:v>12.4240896</c:v>
                </c:pt>
                <c:pt idx="291">
                  <c:v>12.0510996</c:v>
                </c:pt>
                <c:pt idx="292">
                  <c:v>11.7895564</c:v>
                </c:pt>
                <c:pt idx="293">
                  <c:v>11.8399432</c:v>
                </c:pt>
                <c:pt idx="294">
                  <c:v>11.9813976</c:v>
                </c:pt>
                <c:pt idx="295">
                  <c:v>12.211959</c:v>
                </c:pt>
                <c:pt idx="296">
                  <c:v>12.6446872</c:v>
                </c:pt>
                <c:pt idx="297">
                  <c:v>13.0081478</c:v>
                </c:pt>
                <c:pt idx="298">
                  <c:v>13.35696</c:v>
                </c:pt>
                <c:pt idx="299">
                  <c:v>13.6099746</c:v>
                </c:pt>
                <c:pt idx="300">
                  <c:v>13.8662794</c:v>
                </c:pt>
                <c:pt idx="301">
                  <c:v>14.179675</c:v>
                </c:pt>
                <c:pt idx="302">
                  <c:v>14.3003368</c:v>
                </c:pt>
                <c:pt idx="303">
                  <c:v>14.3252902</c:v>
                </c:pt>
                <c:pt idx="304">
                  <c:v>14.4963848</c:v>
                </c:pt>
                <c:pt idx="305">
                  <c:v>14.2886532</c:v>
                </c:pt>
                <c:pt idx="306">
                  <c:v>14.1484056</c:v>
                </c:pt>
                <c:pt idx="307">
                  <c:v>14.1008576</c:v>
                </c:pt>
                <c:pt idx="308">
                  <c:v>13.9876016</c:v>
                </c:pt>
                <c:pt idx="309">
                  <c:v>13.7118232</c:v>
                </c:pt>
                <c:pt idx="310">
                  <c:v>13.485664</c:v>
                </c:pt>
                <c:pt idx="311">
                  <c:v>13.2937642</c:v>
                </c:pt>
                <c:pt idx="312">
                  <c:v>13.1404572</c:v>
                </c:pt>
                <c:pt idx="313">
                  <c:v>13.0200202</c:v>
                </c:pt>
                <c:pt idx="314">
                  <c:v>12.879005</c:v>
                </c:pt>
                <c:pt idx="315">
                  <c:v>12.6956774</c:v>
                </c:pt>
                <c:pt idx="316">
                  <c:v>12.7354408</c:v>
                </c:pt>
                <c:pt idx="317">
                  <c:v>12.6029018</c:v>
                </c:pt>
                <c:pt idx="318">
                  <c:v>12.6880502</c:v>
                </c:pt>
                <c:pt idx="319">
                  <c:v>12.6188966</c:v>
                </c:pt>
                <c:pt idx="320">
                  <c:v>12.9868904</c:v>
                </c:pt>
                <c:pt idx="321">
                  <c:v>13.0599816</c:v>
                </c:pt>
                <c:pt idx="322">
                  <c:v>13.1941118</c:v>
                </c:pt>
                <c:pt idx="323">
                  <c:v>13.6914246</c:v>
                </c:pt>
                <c:pt idx="324">
                  <c:v>13.9959686</c:v>
                </c:pt>
                <c:pt idx="325">
                  <c:v>14.2082368</c:v>
                </c:pt>
                <c:pt idx="326">
                  <c:v>14.3406884</c:v>
                </c:pt>
                <c:pt idx="327">
                  <c:v>14.6342114</c:v>
                </c:pt>
                <c:pt idx="328">
                  <c:v>14.8323302</c:v>
                </c:pt>
                <c:pt idx="329">
                  <c:v>14.9047558</c:v>
                </c:pt>
                <c:pt idx="330">
                  <c:v>15.084327</c:v>
                </c:pt>
                <c:pt idx="331">
                  <c:v>15.0420164</c:v>
                </c:pt>
                <c:pt idx="332">
                  <c:v>14.9151282</c:v>
                </c:pt>
                <c:pt idx="333">
                  <c:v>14.8712982</c:v>
                </c:pt>
                <c:pt idx="334">
                  <c:v>14.6151612</c:v>
                </c:pt>
                <c:pt idx="335">
                  <c:v>14.2751436</c:v>
                </c:pt>
                <c:pt idx="336">
                  <c:v>13.9148976</c:v>
                </c:pt>
                <c:pt idx="337">
                  <c:v>13.4203884</c:v>
                </c:pt>
                <c:pt idx="338">
                  <c:v>12.8869032</c:v>
                </c:pt>
                <c:pt idx="339">
                  <c:v>12.4205658</c:v>
                </c:pt>
                <c:pt idx="340">
                  <c:v>11.9706482</c:v>
                </c:pt>
                <c:pt idx="341">
                  <c:v>11.6556296</c:v>
                </c:pt>
                <c:pt idx="342">
                  <c:v>11.4403054</c:v>
                </c:pt>
                <c:pt idx="343">
                  <c:v>11.0872916</c:v>
                </c:pt>
                <c:pt idx="344">
                  <c:v>11.0936276</c:v>
                </c:pt>
                <c:pt idx="345">
                  <c:v>11.0036882</c:v>
                </c:pt>
                <c:pt idx="346">
                  <c:v>11.0462112</c:v>
                </c:pt>
                <c:pt idx="347">
                  <c:v>10.99835</c:v>
                </c:pt>
                <c:pt idx="348">
                  <c:v>11.2838594</c:v>
                </c:pt>
                <c:pt idx="349">
                  <c:v>11.3246494</c:v>
                </c:pt>
                <c:pt idx="350">
                  <c:v>11.4211674</c:v>
                </c:pt>
                <c:pt idx="351">
                  <c:v>11.6100052</c:v>
                </c:pt>
                <c:pt idx="352">
                  <c:v>11.7350378</c:v>
                </c:pt>
                <c:pt idx="353">
                  <c:v>11.8479452</c:v>
                </c:pt>
                <c:pt idx="354">
                  <c:v>12.1012448</c:v>
                </c:pt>
                <c:pt idx="355">
                  <c:v>12.3212462</c:v>
                </c:pt>
                <c:pt idx="356">
                  <c:v>12.5847736</c:v>
                </c:pt>
              </c:numCache>
            </c:numRef>
          </c:yVal>
          <c:smooth val="0"/>
        </c:ser>
        <c:axId val="22249422"/>
        <c:axId val="64215251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02312</c:v>
                </c:pt>
                <c:pt idx="1">
                  <c:v>-0.018022</c:v>
                </c:pt>
                <c:pt idx="2">
                  <c:v>-0.0685554</c:v>
                </c:pt>
                <c:pt idx="3">
                  <c:v>-0.1180526</c:v>
                </c:pt>
                <c:pt idx="4">
                  <c:v>-0.3572462</c:v>
                </c:pt>
                <c:pt idx="5">
                  <c:v>-0.1091762</c:v>
                </c:pt>
                <c:pt idx="6">
                  <c:v>-0.4631106</c:v>
                </c:pt>
                <c:pt idx="7">
                  <c:v>-0.4173054</c:v>
                </c:pt>
                <c:pt idx="8">
                  <c:v>-0.580136</c:v>
                </c:pt>
                <c:pt idx="9">
                  <c:v>-0.6338256</c:v>
                </c:pt>
                <c:pt idx="10">
                  <c:v>-0.7254326</c:v>
                </c:pt>
                <c:pt idx="11">
                  <c:v>-0.8188332</c:v>
                </c:pt>
                <c:pt idx="12">
                  <c:v>-0.9336306</c:v>
                </c:pt>
                <c:pt idx="13">
                  <c:v>-1.0578936</c:v>
                </c:pt>
                <c:pt idx="14">
                  <c:v>-0.9795448</c:v>
                </c:pt>
                <c:pt idx="15">
                  <c:v>-0.9135636</c:v>
                </c:pt>
                <c:pt idx="16">
                  <c:v>-0.8741388</c:v>
                </c:pt>
                <c:pt idx="17">
                  <c:v>-0.9306036</c:v>
                </c:pt>
                <c:pt idx="18">
                  <c:v>-1.0599766</c:v>
                </c:pt>
                <c:pt idx="19">
                  <c:v>-1.2397198</c:v>
                </c:pt>
                <c:pt idx="20">
                  <c:v>-1.5654062</c:v>
                </c:pt>
                <c:pt idx="21">
                  <c:v>-1.8982718</c:v>
                </c:pt>
                <c:pt idx="22">
                  <c:v>-2.3422818</c:v>
                </c:pt>
                <c:pt idx="23">
                  <c:v>-2.7494572</c:v>
                </c:pt>
                <c:pt idx="24">
                  <c:v>-3.0850914</c:v>
                </c:pt>
                <c:pt idx="25">
                  <c:v>-3.6278776</c:v>
                </c:pt>
                <c:pt idx="26">
                  <c:v>-4.1700828</c:v>
                </c:pt>
                <c:pt idx="27">
                  <c:v>-4.525321</c:v>
                </c:pt>
                <c:pt idx="28">
                  <c:v>-4.7169954</c:v>
                </c:pt>
                <c:pt idx="29">
                  <c:v>-5.2655292</c:v>
                </c:pt>
                <c:pt idx="30">
                  <c:v>-5.9902182</c:v>
                </c:pt>
                <c:pt idx="31">
                  <c:v>-6.3608956</c:v>
                </c:pt>
                <c:pt idx="32">
                  <c:v>-6.740244</c:v>
                </c:pt>
                <c:pt idx="33">
                  <c:v>-6.974777</c:v>
                </c:pt>
                <c:pt idx="34">
                  <c:v>-7.4637176</c:v>
                </c:pt>
                <c:pt idx="35">
                  <c:v>-8.1038596</c:v>
                </c:pt>
                <c:pt idx="36">
                  <c:v>-8.738239</c:v>
                </c:pt>
                <c:pt idx="37">
                  <c:v>-9.2368754</c:v>
                </c:pt>
                <c:pt idx="38">
                  <c:v>-9.7498278</c:v>
                </c:pt>
                <c:pt idx="39">
                  <c:v>-10.446181</c:v>
                </c:pt>
                <c:pt idx="40">
                  <c:v>-11.2938382</c:v>
                </c:pt>
                <c:pt idx="41">
                  <c:v>-12.2614416</c:v>
                </c:pt>
                <c:pt idx="42">
                  <c:v>-13.1563276</c:v>
                </c:pt>
                <c:pt idx="43">
                  <c:v>-14.032132</c:v>
                </c:pt>
                <c:pt idx="44">
                  <c:v>-14.9125096</c:v>
                </c:pt>
                <c:pt idx="45">
                  <c:v>-15.7894878</c:v>
                </c:pt>
                <c:pt idx="46">
                  <c:v>-16.6017544</c:v>
                </c:pt>
                <c:pt idx="47">
                  <c:v>-17.3665492</c:v>
                </c:pt>
                <c:pt idx="48">
                  <c:v>-18.0171838</c:v>
                </c:pt>
                <c:pt idx="49">
                  <c:v>-18.7148504</c:v>
                </c:pt>
                <c:pt idx="50">
                  <c:v>-19.4052618</c:v>
                </c:pt>
                <c:pt idx="51">
                  <c:v>-20.0566854</c:v>
                </c:pt>
                <c:pt idx="52">
                  <c:v>-20.6688152</c:v>
                </c:pt>
                <c:pt idx="53">
                  <c:v>-21.1766474</c:v>
                </c:pt>
                <c:pt idx="54">
                  <c:v>-21.7081312</c:v>
                </c:pt>
                <c:pt idx="55">
                  <c:v>-22.2230636</c:v>
                </c:pt>
                <c:pt idx="56">
                  <c:v>-22.7614928</c:v>
                </c:pt>
                <c:pt idx="57">
                  <c:v>-23.317449</c:v>
                </c:pt>
                <c:pt idx="58">
                  <c:v>-23.8258478</c:v>
                </c:pt>
                <c:pt idx="59">
                  <c:v>-24.2431366</c:v>
                </c:pt>
                <c:pt idx="60">
                  <c:v>-24.6018552</c:v>
                </c:pt>
                <c:pt idx="61">
                  <c:v>-24.870453</c:v>
                </c:pt>
                <c:pt idx="62">
                  <c:v>-25.114913</c:v>
                </c:pt>
                <c:pt idx="63">
                  <c:v>-25.196511</c:v>
                </c:pt>
                <c:pt idx="64">
                  <c:v>-25.385264</c:v>
                </c:pt>
                <c:pt idx="65">
                  <c:v>-25.6144126</c:v>
                </c:pt>
                <c:pt idx="66">
                  <c:v>-25.844678</c:v>
                </c:pt>
                <c:pt idx="67">
                  <c:v>-26.1809338</c:v>
                </c:pt>
                <c:pt idx="68">
                  <c:v>-26.5001784</c:v>
                </c:pt>
                <c:pt idx="69">
                  <c:v>-26.818113</c:v>
                </c:pt>
                <c:pt idx="70">
                  <c:v>-26.9870428</c:v>
                </c:pt>
                <c:pt idx="71">
                  <c:v>-27.0600154</c:v>
                </c:pt>
                <c:pt idx="72">
                  <c:v>-26.966299</c:v>
                </c:pt>
                <c:pt idx="73">
                  <c:v>-26.9713716</c:v>
                </c:pt>
                <c:pt idx="74">
                  <c:v>-27.097282</c:v>
                </c:pt>
                <c:pt idx="75">
                  <c:v>-27.2874444</c:v>
                </c:pt>
                <c:pt idx="76">
                  <c:v>-27.5697844</c:v>
                </c:pt>
                <c:pt idx="77">
                  <c:v>-27.9771664</c:v>
                </c:pt>
                <c:pt idx="78">
                  <c:v>-28.6118816</c:v>
                </c:pt>
                <c:pt idx="79">
                  <c:v>-29.3560344</c:v>
                </c:pt>
                <c:pt idx="80">
                  <c:v>-30.0908958</c:v>
                </c:pt>
                <c:pt idx="81">
                  <c:v>-30.5636756</c:v>
                </c:pt>
                <c:pt idx="82">
                  <c:v>-30.7824054</c:v>
                </c:pt>
                <c:pt idx="83">
                  <c:v>-30.9220754</c:v>
                </c:pt>
                <c:pt idx="84">
                  <c:v>-31.2057944</c:v>
                </c:pt>
                <c:pt idx="85">
                  <c:v>-31.462622</c:v>
                </c:pt>
                <c:pt idx="86">
                  <c:v>-31.7211982</c:v>
                </c:pt>
                <c:pt idx="87">
                  <c:v>-31.7606766</c:v>
                </c:pt>
                <c:pt idx="88">
                  <c:v>-32.0472498</c:v>
                </c:pt>
                <c:pt idx="89">
                  <c:v>-32.047709</c:v>
                </c:pt>
                <c:pt idx="90">
                  <c:v>-32.2999704</c:v>
                </c:pt>
                <c:pt idx="91">
                  <c:v>-32.2879902</c:v>
                </c:pt>
                <c:pt idx="92">
                  <c:v>-32.2697244</c:v>
                </c:pt>
                <c:pt idx="93">
                  <c:v>-32.1253036</c:v>
                </c:pt>
                <c:pt idx="94">
                  <c:v>-32.2810188</c:v>
                </c:pt>
                <c:pt idx="95">
                  <c:v>-32.6809634</c:v>
                </c:pt>
                <c:pt idx="96">
                  <c:v>-33.1442558</c:v>
                </c:pt>
                <c:pt idx="97">
                  <c:v>-33.6489434</c:v>
                </c:pt>
                <c:pt idx="98">
                  <c:v>-34.0428548</c:v>
                </c:pt>
                <c:pt idx="99">
                  <c:v>-34.4123268</c:v>
                </c:pt>
                <c:pt idx="100">
                  <c:v>-34.6987636</c:v>
                </c:pt>
                <c:pt idx="101">
                  <c:v>-34.8904598</c:v>
                </c:pt>
                <c:pt idx="102">
                  <c:v>-34.8946688</c:v>
                </c:pt>
                <c:pt idx="103">
                  <c:v>-34.7871464</c:v>
                </c:pt>
                <c:pt idx="104">
                  <c:v>-34.6513764</c:v>
                </c:pt>
                <c:pt idx="105">
                  <c:v>-34.5078516</c:v>
                </c:pt>
                <c:pt idx="106">
                  <c:v>-34.3602878</c:v>
                </c:pt>
                <c:pt idx="107">
                  <c:v>-34.104526</c:v>
                </c:pt>
                <c:pt idx="108">
                  <c:v>-33.8381786</c:v>
                </c:pt>
                <c:pt idx="109">
                  <c:v>-33.581169</c:v>
                </c:pt>
                <c:pt idx="110">
                  <c:v>-33.2318042</c:v>
                </c:pt>
                <c:pt idx="111">
                  <c:v>-32.8475486</c:v>
                </c:pt>
                <c:pt idx="112">
                  <c:v>-32.3130978</c:v>
                </c:pt>
                <c:pt idx="113">
                  <c:v>-31.8348286</c:v>
                </c:pt>
                <c:pt idx="114">
                  <c:v>-31.3661934</c:v>
                </c:pt>
                <c:pt idx="115">
                  <c:v>-30.9194308</c:v>
                </c:pt>
                <c:pt idx="116">
                  <c:v>-30.4823528</c:v>
                </c:pt>
                <c:pt idx="117">
                  <c:v>-30.0760172</c:v>
                </c:pt>
                <c:pt idx="118">
                  <c:v>-29.7254612</c:v>
                </c:pt>
                <c:pt idx="119">
                  <c:v>-29.354502</c:v>
                </c:pt>
                <c:pt idx="120">
                  <c:v>-28.9376758</c:v>
                </c:pt>
                <c:pt idx="121">
                  <c:v>-28.4698112</c:v>
                </c:pt>
                <c:pt idx="122">
                  <c:v>-27.96911</c:v>
                </c:pt>
                <c:pt idx="123">
                  <c:v>-27.4249094</c:v>
                </c:pt>
                <c:pt idx="124">
                  <c:v>-26.8544822</c:v>
                </c:pt>
                <c:pt idx="125">
                  <c:v>-26.285191</c:v>
                </c:pt>
                <c:pt idx="126">
                  <c:v>-25.7474558</c:v>
                </c:pt>
                <c:pt idx="127">
                  <c:v>-25.2936616</c:v>
                </c:pt>
                <c:pt idx="128">
                  <c:v>-24.860307</c:v>
                </c:pt>
                <c:pt idx="129">
                  <c:v>-24.4310352</c:v>
                </c:pt>
                <c:pt idx="130">
                  <c:v>-23.9825156</c:v>
                </c:pt>
                <c:pt idx="131">
                  <c:v>-23.5139832</c:v>
                </c:pt>
                <c:pt idx="132">
                  <c:v>-23.081178</c:v>
                </c:pt>
                <c:pt idx="133">
                  <c:v>-22.650836</c:v>
                </c:pt>
                <c:pt idx="134">
                  <c:v>-22.2086754</c:v>
                </c:pt>
                <c:pt idx="135">
                  <c:v>-21.7783832</c:v>
                </c:pt>
                <c:pt idx="136">
                  <c:v>-21.3723402</c:v>
                </c:pt>
                <c:pt idx="137">
                  <c:v>-21.011035</c:v>
                </c:pt>
                <c:pt idx="138">
                  <c:v>-20.6504892</c:v>
                </c:pt>
                <c:pt idx="139">
                  <c:v>-20.3255936</c:v>
                </c:pt>
                <c:pt idx="140">
                  <c:v>-20.015647</c:v>
                </c:pt>
                <c:pt idx="141">
                  <c:v>-19.7332688</c:v>
                </c:pt>
                <c:pt idx="142">
                  <c:v>-19.444246</c:v>
                </c:pt>
                <c:pt idx="143">
                  <c:v>-19.1389382</c:v>
                </c:pt>
                <c:pt idx="144">
                  <c:v>-18.826182</c:v>
                </c:pt>
                <c:pt idx="145">
                  <c:v>-18.5239498</c:v>
                </c:pt>
                <c:pt idx="146">
                  <c:v>-18.2408764</c:v>
                </c:pt>
                <c:pt idx="147">
                  <c:v>-17.9959038</c:v>
                </c:pt>
                <c:pt idx="148">
                  <c:v>-17.7666676</c:v>
                </c:pt>
                <c:pt idx="149">
                  <c:v>-17.5119806</c:v>
                </c:pt>
                <c:pt idx="150">
                  <c:v>-17.2298584</c:v>
                </c:pt>
                <c:pt idx="151">
                  <c:v>-16.9736436</c:v>
                </c:pt>
                <c:pt idx="152">
                  <c:v>-16.7476202</c:v>
                </c:pt>
                <c:pt idx="153">
                  <c:v>-16.5149924</c:v>
                </c:pt>
                <c:pt idx="154">
                  <c:v>-16.264211</c:v>
                </c:pt>
                <c:pt idx="155">
                  <c:v>-15.9745402</c:v>
                </c:pt>
                <c:pt idx="156">
                  <c:v>-15.6947344</c:v>
                </c:pt>
                <c:pt idx="157">
                  <c:v>-15.4130908</c:v>
                </c:pt>
                <c:pt idx="158">
                  <c:v>-15.1409494</c:v>
                </c:pt>
                <c:pt idx="159">
                  <c:v>-14.833719</c:v>
                </c:pt>
                <c:pt idx="160">
                  <c:v>-14.5033404</c:v>
                </c:pt>
                <c:pt idx="161">
                  <c:v>-14.1840524</c:v>
                </c:pt>
                <c:pt idx="162">
                  <c:v>-13.862409</c:v>
                </c:pt>
                <c:pt idx="163">
                  <c:v>-13.5527182</c:v>
                </c:pt>
                <c:pt idx="164">
                  <c:v>-13.2283692</c:v>
                </c:pt>
                <c:pt idx="165">
                  <c:v>-12.8978358</c:v>
                </c:pt>
                <c:pt idx="166">
                  <c:v>-12.5349164</c:v>
                </c:pt>
                <c:pt idx="167">
                  <c:v>-12.1847662</c:v>
                </c:pt>
                <c:pt idx="168">
                  <c:v>-11.8572266</c:v>
                </c:pt>
                <c:pt idx="169">
                  <c:v>-11.533879</c:v>
                </c:pt>
                <c:pt idx="170">
                  <c:v>-11.2069978</c:v>
                </c:pt>
                <c:pt idx="171">
                  <c:v>-10.880668</c:v>
                </c:pt>
                <c:pt idx="172">
                  <c:v>-10.5525286</c:v>
                </c:pt>
                <c:pt idx="173">
                  <c:v>-10.2143742</c:v>
                </c:pt>
                <c:pt idx="174">
                  <c:v>-9.871747</c:v>
                </c:pt>
                <c:pt idx="175">
                  <c:v>-9.548105</c:v>
                </c:pt>
                <c:pt idx="176">
                  <c:v>-9.2240844</c:v>
                </c:pt>
                <c:pt idx="177">
                  <c:v>-8.9209998</c:v>
                </c:pt>
                <c:pt idx="178">
                  <c:v>-8.6241462</c:v>
                </c:pt>
                <c:pt idx="179">
                  <c:v>-8.3193888</c:v>
                </c:pt>
                <c:pt idx="180">
                  <c:v>-8.0292218</c:v>
                </c:pt>
                <c:pt idx="181">
                  <c:v>-7.7277226</c:v>
                </c:pt>
                <c:pt idx="182">
                  <c:v>-7.4466522</c:v>
                </c:pt>
                <c:pt idx="183">
                  <c:v>-7.168639</c:v>
                </c:pt>
                <c:pt idx="184">
                  <c:v>-6.8936046</c:v>
                </c:pt>
                <c:pt idx="185">
                  <c:v>-6.6416554</c:v>
                </c:pt>
                <c:pt idx="186">
                  <c:v>-6.3846138</c:v>
                </c:pt>
                <c:pt idx="187">
                  <c:v>-6.1376338</c:v>
                </c:pt>
                <c:pt idx="188">
                  <c:v>-5.8771016</c:v>
                </c:pt>
                <c:pt idx="189">
                  <c:v>-5.6392394</c:v>
                </c:pt>
                <c:pt idx="190">
                  <c:v>-5.4042914</c:v>
                </c:pt>
                <c:pt idx="191">
                  <c:v>-5.1766424</c:v>
                </c:pt>
                <c:pt idx="192">
                  <c:v>-4.9303476</c:v>
                </c:pt>
                <c:pt idx="193">
                  <c:v>-4.7038616</c:v>
                </c:pt>
                <c:pt idx="194">
                  <c:v>-4.4830958</c:v>
                </c:pt>
                <c:pt idx="195">
                  <c:v>-4.2840746</c:v>
                </c:pt>
                <c:pt idx="196">
                  <c:v>-4.0768454</c:v>
                </c:pt>
                <c:pt idx="197">
                  <c:v>-3.8674206</c:v>
                </c:pt>
                <c:pt idx="198">
                  <c:v>-3.6289558</c:v>
                </c:pt>
                <c:pt idx="199">
                  <c:v>-3.4159216</c:v>
                </c:pt>
                <c:pt idx="200">
                  <c:v>-3.2347616</c:v>
                </c:pt>
                <c:pt idx="201">
                  <c:v>-3.0814004</c:v>
                </c:pt>
                <c:pt idx="202">
                  <c:v>-2.915216</c:v>
                </c:pt>
                <c:pt idx="203">
                  <c:v>-2.75428</c:v>
                </c:pt>
                <c:pt idx="204">
                  <c:v>-2.6012332</c:v>
                </c:pt>
                <c:pt idx="205">
                  <c:v>-2.4457854</c:v>
                </c:pt>
                <c:pt idx="206">
                  <c:v>-2.2910464</c:v>
                </c:pt>
                <c:pt idx="207">
                  <c:v>-2.144607</c:v>
                </c:pt>
                <c:pt idx="208">
                  <c:v>-2.0064526</c:v>
                </c:pt>
                <c:pt idx="209">
                  <c:v>-1.8814662</c:v>
                </c:pt>
                <c:pt idx="210">
                  <c:v>-1.7765384</c:v>
                </c:pt>
                <c:pt idx="211">
                  <c:v>-1.6695526</c:v>
                </c:pt>
                <c:pt idx="212">
                  <c:v>-1.568048</c:v>
                </c:pt>
                <c:pt idx="213">
                  <c:v>-1.466495</c:v>
                </c:pt>
                <c:pt idx="214">
                  <c:v>-1.3831886</c:v>
                </c:pt>
                <c:pt idx="215">
                  <c:v>-1.3025068</c:v>
                </c:pt>
                <c:pt idx="216">
                  <c:v>-1.2292042</c:v>
                </c:pt>
                <c:pt idx="217">
                  <c:v>-1.1534212</c:v>
                </c:pt>
                <c:pt idx="218">
                  <c:v>-1.0842982</c:v>
                </c:pt>
                <c:pt idx="219">
                  <c:v>-1.0166776</c:v>
                </c:pt>
                <c:pt idx="220">
                  <c:v>-0.9630564</c:v>
                </c:pt>
                <c:pt idx="221">
                  <c:v>-0.8873096</c:v>
                </c:pt>
                <c:pt idx="222">
                  <c:v>-0.8207684</c:v>
                </c:pt>
                <c:pt idx="223">
                  <c:v>-0.7720556</c:v>
                </c:pt>
                <c:pt idx="224">
                  <c:v>-0.7205986</c:v>
                </c:pt>
                <c:pt idx="225">
                  <c:v>-0.6831294</c:v>
                </c:pt>
                <c:pt idx="226">
                  <c:v>-0.6705524</c:v>
                </c:pt>
                <c:pt idx="227">
                  <c:v>-0.6638478</c:v>
                </c:pt>
                <c:pt idx="228">
                  <c:v>-0.6547414</c:v>
                </c:pt>
                <c:pt idx="229">
                  <c:v>-0.6484224</c:v>
                </c:pt>
                <c:pt idx="230">
                  <c:v>-0.6303994</c:v>
                </c:pt>
                <c:pt idx="231">
                  <c:v>-0.6144116</c:v>
                </c:pt>
                <c:pt idx="232">
                  <c:v>-0.6003024</c:v>
                </c:pt>
                <c:pt idx="233">
                  <c:v>-0.6005884</c:v>
                </c:pt>
                <c:pt idx="234">
                  <c:v>-0.5884968</c:v>
                </c:pt>
                <c:pt idx="235">
                  <c:v>-0.588383</c:v>
                </c:pt>
                <c:pt idx="236">
                  <c:v>-0.5922112</c:v>
                </c:pt>
                <c:pt idx="237">
                  <c:v>-0.5960134</c:v>
                </c:pt>
                <c:pt idx="238">
                  <c:v>-0.6006368</c:v>
                </c:pt>
                <c:pt idx="239">
                  <c:v>-0.6024948</c:v>
                </c:pt>
                <c:pt idx="240">
                  <c:v>-0.601215</c:v>
                </c:pt>
                <c:pt idx="241">
                  <c:v>-0.5911506</c:v>
                </c:pt>
                <c:pt idx="242">
                  <c:v>-0.5619844</c:v>
                </c:pt>
                <c:pt idx="243">
                  <c:v>-0.5280656</c:v>
                </c:pt>
                <c:pt idx="244">
                  <c:v>-0.4932886</c:v>
                </c:pt>
                <c:pt idx="245">
                  <c:v>-0.4877994</c:v>
                </c:pt>
                <c:pt idx="246">
                  <c:v>-0.489478</c:v>
                </c:pt>
                <c:pt idx="247">
                  <c:v>-0.4888186</c:v>
                </c:pt>
                <c:pt idx="248">
                  <c:v>-0.4885884</c:v>
                </c:pt>
                <c:pt idx="249">
                  <c:v>-0.499717</c:v>
                </c:pt>
                <c:pt idx="250">
                  <c:v>-0.4979822</c:v>
                </c:pt>
                <c:pt idx="251">
                  <c:v>-0.4879148</c:v>
                </c:pt>
                <c:pt idx="252">
                  <c:v>-0.4915526</c:v>
                </c:pt>
                <c:pt idx="253">
                  <c:v>-0.4915704</c:v>
                </c:pt>
                <c:pt idx="254">
                  <c:v>-0.5031998</c:v>
                </c:pt>
                <c:pt idx="255">
                  <c:v>-0.5089458</c:v>
                </c:pt>
                <c:pt idx="256">
                  <c:v>-0.5130752</c:v>
                </c:pt>
                <c:pt idx="257">
                  <c:v>-0.520409</c:v>
                </c:pt>
                <c:pt idx="258">
                  <c:v>-0.5288728</c:v>
                </c:pt>
                <c:pt idx="259">
                  <c:v>-0.5313288</c:v>
                </c:pt>
                <c:pt idx="260">
                  <c:v>-0.526979</c:v>
                </c:pt>
                <c:pt idx="261">
                  <c:v>-0.5301618</c:v>
                </c:pt>
                <c:pt idx="262">
                  <c:v>-0.5229928</c:v>
                </c:pt>
                <c:pt idx="263">
                  <c:v>-0.5264986</c:v>
                </c:pt>
                <c:pt idx="264">
                  <c:v>-0.5288138</c:v>
                </c:pt>
                <c:pt idx="265">
                  <c:v>-0.5298574</c:v>
                </c:pt>
                <c:pt idx="266">
                  <c:v>-0.5281098</c:v>
                </c:pt>
                <c:pt idx="267">
                  <c:v>-0.5372074</c:v>
                </c:pt>
                <c:pt idx="268">
                  <c:v>-0.5413218</c:v>
                </c:pt>
                <c:pt idx="269">
                  <c:v>-0.5403104</c:v>
                </c:pt>
                <c:pt idx="270">
                  <c:v>-0.542092</c:v>
                </c:pt>
                <c:pt idx="271">
                  <c:v>-0.5334978</c:v>
                </c:pt>
                <c:pt idx="272">
                  <c:v>-0.5309612</c:v>
                </c:pt>
                <c:pt idx="273">
                  <c:v>-0.5263506</c:v>
                </c:pt>
                <c:pt idx="274">
                  <c:v>-0.520209</c:v>
                </c:pt>
                <c:pt idx="275">
                  <c:v>-0.5192812</c:v>
                </c:pt>
                <c:pt idx="276">
                  <c:v>-0.5156772</c:v>
                </c:pt>
                <c:pt idx="277">
                  <c:v>-0.518862</c:v>
                </c:pt>
                <c:pt idx="278">
                  <c:v>-0.5160602</c:v>
                </c:pt>
                <c:pt idx="279">
                  <c:v>-0.5148902</c:v>
                </c:pt>
                <c:pt idx="280">
                  <c:v>-0.5204976</c:v>
                </c:pt>
                <c:pt idx="281">
                  <c:v>-0.5105096</c:v>
                </c:pt>
                <c:pt idx="282">
                  <c:v>-0.5037068</c:v>
                </c:pt>
                <c:pt idx="283">
                  <c:v>-0.4978092</c:v>
                </c:pt>
                <c:pt idx="284">
                  <c:v>-0.5057938</c:v>
                </c:pt>
                <c:pt idx="285">
                  <c:v>-0.5177932</c:v>
                </c:pt>
                <c:pt idx="286">
                  <c:v>-0.522633</c:v>
                </c:pt>
                <c:pt idx="287">
                  <c:v>-0.5142158</c:v>
                </c:pt>
                <c:pt idx="288">
                  <c:v>-0.5110566</c:v>
                </c:pt>
                <c:pt idx="289">
                  <c:v>-0.50939</c:v>
                </c:pt>
                <c:pt idx="290">
                  <c:v>-0.5057008</c:v>
                </c:pt>
                <c:pt idx="291">
                  <c:v>-0.50793</c:v>
                </c:pt>
                <c:pt idx="292">
                  <c:v>-0.5065956</c:v>
                </c:pt>
                <c:pt idx="293">
                  <c:v>-0.5064822</c:v>
                </c:pt>
                <c:pt idx="294">
                  <c:v>-0.5075308</c:v>
                </c:pt>
                <c:pt idx="295">
                  <c:v>-0.506218</c:v>
                </c:pt>
                <c:pt idx="296">
                  <c:v>-0.503327</c:v>
                </c:pt>
                <c:pt idx="297">
                  <c:v>-0.497577</c:v>
                </c:pt>
                <c:pt idx="298">
                  <c:v>-0.4923662</c:v>
                </c:pt>
                <c:pt idx="299">
                  <c:v>-0.4848202</c:v>
                </c:pt>
                <c:pt idx="300">
                  <c:v>-0.4804912</c:v>
                </c:pt>
                <c:pt idx="301">
                  <c:v>-0.4888842</c:v>
                </c:pt>
                <c:pt idx="302">
                  <c:v>-0.4962042</c:v>
                </c:pt>
                <c:pt idx="303">
                  <c:v>-0.4978818</c:v>
                </c:pt>
                <c:pt idx="304">
                  <c:v>-0.491189</c:v>
                </c:pt>
                <c:pt idx="305">
                  <c:v>-0.4933372</c:v>
                </c:pt>
                <c:pt idx="306">
                  <c:v>-0.4862114</c:v>
                </c:pt>
                <c:pt idx="307">
                  <c:v>-0.4843898</c:v>
                </c:pt>
                <c:pt idx="308">
                  <c:v>-0.4873162</c:v>
                </c:pt>
                <c:pt idx="309">
                  <c:v>-0.492608</c:v>
                </c:pt>
                <c:pt idx="310">
                  <c:v>-0.4863316</c:v>
                </c:pt>
                <c:pt idx="311">
                  <c:v>-0.4980332</c:v>
                </c:pt>
                <c:pt idx="312">
                  <c:v>-0.4992118</c:v>
                </c:pt>
                <c:pt idx="313">
                  <c:v>-0.5020456</c:v>
                </c:pt>
                <c:pt idx="314">
                  <c:v>-0.4923988</c:v>
                </c:pt>
                <c:pt idx="315">
                  <c:v>-0.4967708</c:v>
                </c:pt>
                <c:pt idx="316">
                  <c:v>-0.4970764</c:v>
                </c:pt>
                <c:pt idx="317">
                  <c:v>-0.495811</c:v>
                </c:pt>
                <c:pt idx="318">
                  <c:v>-0.4993678</c:v>
                </c:pt>
                <c:pt idx="319">
                  <c:v>-0.500083</c:v>
                </c:pt>
                <c:pt idx="320">
                  <c:v>-0.499973</c:v>
                </c:pt>
                <c:pt idx="321">
                  <c:v>-0.501032</c:v>
                </c:pt>
                <c:pt idx="322">
                  <c:v>-0.4993396</c:v>
                </c:pt>
                <c:pt idx="323">
                  <c:v>-0.4912092</c:v>
                </c:pt>
                <c:pt idx="324">
                  <c:v>-0.48877</c:v>
                </c:pt>
                <c:pt idx="325">
                  <c:v>-0.4974772</c:v>
                </c:pt>
                <c:pt idx="326">
                  <c:v>-0.4934648</c:v>
                </c:pt>
                <c:pt idx="327">
                  <c:v>-0.4890308</c:v>
                </c:pt>
                <c:pt idx="328">
                  <c:v>-0.4925964</c:v>
                </c:pt>
                <c:pt idx="329">
                  <c:v>-0.4921558</c:v>
                </c:pt>
                <c:pt idx="330">
                  <c:v>-0.4925594</c:v>
                </c:pt>
                <c:pt idx="331">
                  <c:v>-0.4873898</c:v>
                </c:pt>
                <c:pt idx="332">
                  <c:v>-0.4838488</c:v>
                </c:pt>
                <c:pt idx="333">
                  <c:v>-0.479892</c:v>
                </c:pt>
                <c:pt idx="334">
                  <c:v>-0.4779456</c:v>
                </c:pt>
                <c:pt idx="335">
                  <c:v>-0.4755596</c:v>
                </c:pt>
                <c:pt idx="336">
                  <c:v>-0.4751296</c:v>
                </c:pt>
                <c:pt idx="337">
                  <c:v>-0.4782348</c:v>
                </c:pt>
                <c:pt idx="338">
                  <c:v>-0.4782934</c:v>
                </c:pt>
                <c:pt idx="339">
                  <c:v>-0.478659</c:v>
                </c:pt>
                <c:pt idx="340">
                  <c:v>-0.477715</c:v>
                </c:pt>
                <c:pt idx="341">
                  <c:v>-0.4776948</c:v>
                </c:pt>
                <c:pt idx="342">
                  <c:v>-0.4824376</c:v>
                </c:pt>
                <c:pt idx="343">
                  <c:v>-0.4819952</c:v>
                </c:pt>
                <c:pt idx="344">
                  <c:v>-0.4843004</c:v>
                </c:pt>
                <c:pt idx="345">
                  <c:v>-0.4842448</c:v>
                </c:pt>
                <c:pt idx="346">
                  <c:v>-0.4781874</c:v>
                </c:pt>
                <c:pt idx="347">
                  <c:v>-0.4797416</c:v>
                </c:pt>
                <c:pt idx="348">
                  <c:v>-0.478826</c:v>
                </c:pt>
                <c:pt idx="349">
                  <c:v>-0.477221</c:v>
                </c:pt>
                <c:pt idx="350">
                  <c:v>-0.4796268</c:v>
                </c:pt>
                <c:pt idx="351">
                  <c:v>-0.48162</c:v>
                </c:pt>
                <c:pt idx="352">
                  <c:v>-0.476079</c:v>
                </c:pt>
                <c:pt idx="353">
                  <c:v>-0.4720514</c:v>
                </c:pt>
                <c:pt idx="354">
                  <c:v>-0.4657172</c:v>
                </c:pt>
                <c:pt idx="355">
                  <c:v>-0.470233</c:v>
                </c:pt>
                <c:pt idx="356">
                  <c:v>-0.4752334</c:v>
                </c:pt>
              </c:numCache>
            </c:numRef>
          </c:yVal>
          <c:smooth val="0"/>
        </c:ser>
        <c:axId val="88586400"/>
        <c:axId val="20558464"/>
      </c:scatterChart>
      <c:valAx>
        <c:axId val="22249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5251"/>
        <c:crossesAt val="0"/>
        <c:crossBetween val="midCat"/>
      </c:valAx>
      <c:valAx>
        <c:axId val="6421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422"/>
        <c:crossesAt val="0"/>
        <c:crossBetween val="midCat"/>
      </c:valAx>
      <c:valAx>
        <c:axId val="885864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464"/>
        <c:crossBetween val="midCat"/>
      </c:valAx>
      <c:valAx>
        <c:axId val="2055846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640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7503</c:v>
                </c:pt>
                <c:pt idx="1">
                  <c:v>0.042688</c:v>
                </c:pt>
                <c:pt idx="2">
                  <c:v>0.047507</c:v>
                </c:pt>
                <c:pt idx="3">
                  <c:v>0.051699</c:v>
                </c:pt>
                <c:pt idx="4">
                  <c:v>0.055054</c:v>
                </c:pt>
                <c:pt idx="5">
                  <c:v>0.057422</c:v>
                </c:pt>
                <c:pt idx="6">
                  <c:v>0.058728</c:v>
                </c:pt>
                <c:pt idx="7">
                  <c:v>0.058975</c:v>
                </c:pt>
                <c:pt idx="8">
                  <c:v>0.058237</c:v>
                </c:pt>
                <c:pt idx="9">
                  <c:v>0.056659</c:v>
                </c:pt>
                <c:pt idx="10">
                  <c:v>0.054444</c:v>
                </c:pt>
                <c:pt idx="11">
                  <c:v>0.05182</c:v>
                </c:pt>
                <c:pt idx="12">
                  <c:v>0.048973</c:v>
                </c:pt>
                <c:pt idx="13">
                  <c:v>0.045861</c:v>
                </c:pt>
                <c:pt idx="14">
                  <c:v>0.04185</c:v>
                </c:pt>
                <c:pt idx="15">
                  <c:v>0.035171</c:v>
                </c:pt>
                <c:pt idx="16">
                  <c:v>0.022274</c:v>
                </c:pt>
                <c:pt idx="17">
                  <c:v>-0.002751</c:v>
                </c:pt>
                <c:pt idx="18">
                  <c:v>-0.048485</c:v>
                </c:pt>
                <c:pt idx="19">
                  <c:v>-0.126122</c:v>
                </c:pt>
                <c:pt idx="20">
                  <c:v>-0.248961</c:v>
                </c:pt>
                <c:pt idx="21">
                  <c:v>-0.431514</c:v>
                </c:pt>
                <c:pt idx="22">
                  <c:v>-0.688304</c:v>
                </c:pt>
                <c:pt idx="23">
                  <c:v>-1.03247</c:v>
                </c:pt>
                <c:pt idx="24">
                  <c:v>-1.474332</c:v>
                </c:pt>
                <c:pt idx="25">
                  <c:v>-2.020036</c:v>
                </c:pt>
                <c:pt idx="26">
                  <c:v>-2.670446</c:v>
                </c:pt>
                <c:pt idx="27">
                  <c:v>-3.420405</c:v>
                </c:pt>
                <c:pt idx="28">
                  <c:v>-4.258448</c:v>
                </c:pt>
                <c:pt idx="29">
                  <c:v>-5.166982</c:v>
                </c:pt>
                <c:pt idx="30">
                  <c:v>-6.122923</c:v>
                </c:pt>
                <c:pt idx="31">
                  <c:v>-7.098705</c:v>
                </c:pt>
                <c:pt idx="32">
                  <c:v>-8.063597</c:v>
                </c:pt>
                <c:pt idx="33">
                  <c:v>-8.985215</c:v>
                </c:pt>
                <c:pt idx="34">
                  <c:v>-9.831145</c:v>
                </c:pt>
                <c:pt idx="35">
                  <c:v>-10.570548</c:v>
                </c:pt>
                <c:pt idx="36">
                  <c:v>-11.175694</c:v>
                </c:pt>
                <c:pt idx="37">
                  <c:v>-11.623296</c:v>
                </c:pt>
                <c:pt idx="38">
                  <c:v>-11.895589</c:v>
                </c:pt>
                <c:pt idx="39">
                  <c:v>-11.981075</c:v>
                </c:pt>
                <c:pt idx="40">
                  <c:v>-11.87492</c:v>
                </c:pt>
                <c:pt idx="41">
                  <c:v>-11.57899</c:v>
                </c:pt>
                <c:pt idx="42">
                  <c:v>-11.101568</c:v>
                </c:pt>
                <c:pt idx="43">
                  <c:v>-10.45681</c:v>
                </c:pt>
                <c:pt idx="44">
                  <c:v>-9.663999</c:v>
                </c:pt>
                <c:pt idx="45">
                  <c:v>-8.746667</c:v>
                </c:pt>
                <c:pt idx="46">
                  <c:v>-7.73165</c:v>
                </c:pt>
                <c:pt idx="47">
                  <c:v>-6.648118</c:v>
                </c:pt>
                <c:pt idx="48">
                  <c:v>-5.526608</c:v>
                </c:pt>
                <c:pt idx="49">
                  <c:v>-4.398073</c:v>
                </c:pt>
                <c:pt idx="50">
                  <c:v>-3.292939</c:v>
                </c:pt>
                <c:pt idx="51">
                  <c:v>-2.24015</c:v>
                </c:pt>
                <c:pt idx="52">
                  <c:v>-1.266214</c:v>
                </c:pt>
                <c:pt idx="53">
                  <c:v>-0.394243</c:v>
                </c:pt>
                <c:pt idx="54">
                  <c:v>0.356962</c:v>
                </c:pt>
                <c:pt idx="55">
                  <c:v>0.973747</c:v>
                </c:pt>
                <c:pt idx="56">
                  <c:v>1.448291</c:v>
                </c:pt>
                <c:pt idx="57">
                  <c:v>1.779096</c:v>
                </c:pt>
                <c:pt idx="58">
                  <c:v>1.97122</c:v>
                </c:pt>
                <c:pt idx="59">
                  <c:v>2.036228</c:v>
                </c:pt>
                <c:pt idx="60">
                  <c:v>1.991832</c:v>
                </c:pt>
                <c:pt idx="61">
                  <c:v>1.861217</c:v>
                </c:pt>
                <c:pt idx="62">
                  <c:v>1.672094</c:v>
                </c:pt>
                <c:pt idx="63">
                  <c:v>1.4555</c:v>
                </c:pt>
                <c:pt idx="64">
                  <c:v>1.24442</c:v>
                </c:pt>
                <c:pt idx="65">
                  <c:v>1.072283</c:v>
                </c:pt>
                <c:pt idx="66">
                  <c:v>0.971401</c:v>
                </c:pt>
                <c:pt idx="67">
                  <c:v>0.971417</c:v>
                </c:pt>
                <c:pt idx="68">
                  <c:v>1.097827</c:v>
                </c:pt>
                <c:pt idx="69">
                  <c:v>1.370636</c:v>
                </c:pt>
                <c:pt idx="70">
                  <c:v>1.803204</c:v>
                </c:pt>
                <c:pt idx="71">
                  <c:v>2.401354</c:v>
                </c:pt>
                <c:pt idx="72">
                  <c:v>3.162781</c:v>
                </c:pt>
                <c:pt idx="73">
                  <c:v>4.076805</c:v>
                </c:pt>
                <c:pt idx="74">
                  <c:v>5.124503</c:v>
                </c:pt>
                <c:pt idx="75">
                  <c:v>6.279237</c:v>
                </c:pt>
                <c:pt idx="76">
                  <c:v>7.507572</c:v>
                </c:pt>
                <c:pt idx="77">
                  <c:v>8.770585</c:v>
                </c:pt>
                <c:pt idx="78">
                  <c:v>10.025497</c:v>
                </c:pt>
                <c:pt idx="79">
                  <c:v>11.22757</c:v>
                </c:pt>
                <c:pt idx="80">
                  <c:v>12.33216</c:v>
                </c:pt>
                <c:pt idx="81">
                  <c:v>13.296815</c:v>
                </c:pt>
                <c:pt idx="82">
                  <c:v>14.083276</c:v>
                </c:pt>
                <c:pt idx="83">
                  <c:v>14.659265</c:v>
                </c:pt>
                <c:pt idx="84">
                  <c:v>14.99994</c:v>
                </c:pt>
                <c:pt idx="85">
                  <c:v>15.088954</c:v>
                </c:pt>
                <c:pt idx="86">
                  <c:v>14.919049</c:v>
                </c:pt>
                <c:pt idx="87">
                  <c:v>14.492198</c:v>
                </c:pt>
                <c:pt idx="88">
                  <c:v>13.819288</c:v>
                </c:pt>
                <c:pt idx="89">
                  <c:v>12.919397</c:v>
                </c:pt>
                <c:pt idx="90">
                  <c:v>11.818725</c:v>
                </c:pt>
                <c:pt idx="91">
                  <c:v>10.549257</c:v>
                </c:pt>
                <c:pt idx="92">
                  <c:v>9.147241</c:v>
                </c:pt>
                <c:pt idx="93">
                  <c:v>7.651571</c:v>
                </c:pt>
                <c:pt idx="94">
                  <c:v>6.10216</c:v>
                </c:pt>
                <c:pt idx="95">
                  <c:v>4.538372</c:v>
                </c:pt>
                <c:pt idx="96">
                  <c:v>2.997572</c:v>
                </c:pt>
                <c:pt idx="97">
                  <c:v>1.513847</c:v>
                </c:pt>
                <c:pt idx="98">
                  <c:v>0.116936</c:v>
                </c:pt>
                <c:pt idx="99">
                  <c:v>-1.168591</c:v>
                </c:pt>
                <c:pt idx="100">
                  <c:v>-2.323884</c:v>
                </c:pt>
                <c:pt idx="101">
                  <c:v>-3.336079</c:v>
                </c:pt>
                <c:pt idx="102">
                  <c:v>-4.198275</c:v>
                </c:pt>
                <c:pt idx="103">
                  <c:v>-4.909214</c:v>
                </c:pt>
                <c:pt idx="104">
                  <c:v>-5.472707</c:v>
                </c:pt>
                <c:pt idx="105">
                  <c:v>-5.896824</c:v>
                </c:pt>
                <c:pt idx="106">
                  <c:v>-6.192901</c:v>
                </c:pt>
                <c:pt idx="107">
                  <c:v>-6.374466</c:v>
                </c:pt>
                <c:pt idx="108">
                  <c:v>-6.45613</c:v>
                </c:pt>
                <c:pt idx="109">
                  <c:v>-6.452562</c:v>
                </c:pt>
                <c:pt idx="110">
                  <c:v>-6.377587</c:v>
                </c:pt>
                <c:pt idx="111">
                  <c:v>-6.243482</c:v>
                </c:pt>
                <c:pt idx="112">
                  <c:v>-6.060478</c:v>
                </c:pt>
                <c:pt idx="113">
                  <c:v>-5.83649</c:v>
                </c:pt>
                <c:pt idx="114">
                  <c:v>-5.577063</c:v>
                </c:pt>
                <c:pt idx="115">
                  <c:v>-5.28551</c:v>
                </c:pt>
                <c:pt idx="116">
                  <c:v>-4.963215</c:v>
                </c:pt>
                <c:pt idx="117">
                  <c:v>-4.610059</c:v>
                </c:pt>
                <c:pt idx="118">
                  <c:v>-4.224917</c:v>
                </c:pt>
                <c:pt idx="119">
                  <c:v>-3.806199</c:v>
                </c:pt>
                <c:pt idx="120">
                  <c:v>-3.352385</c:v>
                </c:pt>
                <c:pt idx="121">
                  <c:v>-2.862522</c:v>
                </c:pt>
                <c:pt idx="122">
                  <c:v>-2.336657</c:v>
                </c:pt>
                <c:pt idx="123">
                  <c:v>-1.776199</c:v>
                </c:pt>
                <c:pt idx="124">
                  <c:v>-1.184166</c:v>
                </c:pt>
                <c:pt idx="125">
                  <c:v>-0.565347</c:v>
                </c:pt>
                <c:pt idx="126">
                  <c:v>0.073664</c:v>
                </c:pt>
                <c:pt idx="127">
                  <c:v>0.724536</c:v>
                </c:pt>
                <c:pt idx="128">
                  <c:v>1.37739</c:v>
                </c:pt>
                <c:pt idx="129">
                  <c:v>2.021096</c:v>
                </c:pt>
                <c:pt idx="130">
                  <c:v>2.643669</c:v>
                </c:pt>
                <c:pt idx="131">
                  <c:v>3.232757</c:v>
                </c:pt>
                <c:pt idx="132">
                  <c:v>3.776187</c:v>
                </c:pt>
                <c:pt idx="133">
                  <c:v>4.262545</c:v>
                </c:pt>
                <c:pt idx="134">
                  <c:v>4.681752</c:v>
                </c:pt>
                <c:pt idx="135">
                  <c:v>5.025583</c:v>
                </c:pt>
                <c:pt idx="136">
                  <c:v>5.288093</c:v>
                </c:pt>
                <c:pt idx="137">
                  <c:v>5.465911</c:v>
                </c:pt>
                <c:pt idx="138">
                  <c:v>5.55837</c:v>
                </c:pt>
                <c:pt idx="139">
                  <c:v>5.567478</c:v>
                </c:pt>
                <c:pt idx="140">
                  <c:v>5.497723</c:v>
                </c:pt>
                <c:pt idx="141">
                  <c:v>5.355751</c:v>
                </c:pt>
                <c:pt idx="142">
                  <c:v>5.149952</c:v>
                </c:pt>
                <c:pt idx="143">
                  <c:v>4.88999</c:v>
                </c:pt>
                <c:pt idx="144">
                  <c:v>4.586309</c:v>
                </c:pt>
                <c:pt idx="145">
                  <c:v>4.249665</c:v>
                </c:pt>
                <c:pt idx="146">
                  <c:v>3.890678</c:v>
                </c:pt>
                <c:pt idx="147">
                  <c:v>3.519451</c:v>
                </c:pt>
                <c:pt idx="148">
                  <c:v>3.145239</c:v>
                </c:pt>
                <c:pt idx="149">
                  <c:v>2.7762</c:v>
                </c:pt>
                <c:pt idx="150">
                  <c:v>2.419198</c:v>
                </c:pt>
                <c:pt idx="151">
                  <c:v>2.079682</c:v>
                </c:pt>
                <c:pt idx="152">
                  <c:v>1.76161</c:v>
                </c:pt>
                <c:pt idx="153">
                  <c:v>1.467438</c:v>
                </c:pt>
                <c:pt idx="154">
                  <c:v>1.198176</c:v>
                </c:pt>
                <c:pt idx="155">
                  <c:v>0.953496</c:v>
                </c:pt>
                <c:pt idx="156">
                  <c:v>0.731917</c:v>
                </c:pt>
                <c:pt idx="157">
                  <c:v>0.531056</c:v>
                </c:pt>
                <c:pt idx="158">
                  <c:v>0.347928</c:v>
                </c:pt>
                <c:pt idx="159">
                  <c:v>0.179285</c:v>
                </c:pt>
                <c:pt idx="160">
                  <c:v>0.021975</c:v>
                </c:pt>
                <c:pt idx="161">
                  <c:v>-0.126716</c:v>
                </c:pt>
                <c:pt idx="162">
                  <c:v>-0.268748</c:v>
                </c:pt>
                <c:pt idx="163">
                  <c:v>-0.405092</c:v>
                </c:pt>
                <c:pt idx="164">
                  <c:v>-0.53557</c:v>
                </c:pt>
                <c:pt idx="165">
                  <c:v>-0.658829</c:v>
                </c:pt>
                <c:pt idx="166">
                  <c:v>-0.772416</c:v>
                </c:pt>
                <c:pt idx="167">
                  <c:v>-0.872972</c:v>
                </c:pt>
                <c:pt idx="168">
                  <c:v>-0.956509</c:v>
                </c:pt>
                <c:pt idx="169">
                  <c:v>-1.018737</c:v>
                </c:pt>
                <c:pt idx="170">
                  <c:v>-1.055411</c:v>
                </c:pt>
                <c:pt idx="171">
                  <c:v>-1.06267</c:v>
                </c:pt>
                <c:pt idx="172">
                  <c:v>-1.037334</c:v>
                </c:pt>
                <c:pt idx="173">
                  <c:v>-0.977158</c:v>
                </c:pt>
                <c:pt idx="174">
                  <c:v>-0.881027</c:v>
                </c:pt>
                <c:pt idx="175">
                  <c:v>-0.749086</c:v>
                </c:pt>
                <c:pt idx="176">
                  <c:v>-0.582804</c:v>
                </c:pt>
                <c:pt idx="177">
                  <c:v>-0.384976</c:v>
                </c:pt>
                <c:pt idx="178">
                  <c:v>-0.159659</c:v>
                </c:pt>
                <c:pt idx="179">
                  <c:v>0.087955</c:v>
                </c:pt>
                <c:pt idx="180">
                  <c:v>0.351711</c:v>
                </c:pt>
                <c:pt idx="181">
                  <c:v>0.624728</c:v>
                </c:pt>
                <c:pt idx="182">
                  <c:v>0.899664</c:v>
                </c:pt>
                <c:pt idx="183">
                  <c:v>1.169022</c:v>
                </c:pt>
                <c:pt idx="184">
                  <c:v>1.425473</c:v>
                </c:pt>
                <c:pt idx="185">
                  <c:v>1.662197</c:v>
                </c:pt>
                <c:pt idx="186">
                  <c:v>1.873205</c:v>
                </c:pt>
                <c:pt idx="187">
                  <c:v>2.05365</c:v>
                </c:pt>
                <c:pt idx="188">
                  <c:v>2.200104</c:v>
                </c:pt>
                <c:pt idx="189">
                  <c:v>2.310784</c:v>
                </c:pt>
                <c:pt idx="190">
                  <c:v>2.385717</c:v>
                </c:pt>
                <c:pt idx="191">
                  <c:v>2.426827</c:v>
                </c:pt>
                <c:pt idx="192">
                  <c:v>2.43793</c:v>
                </c:pt>
                <c:pt idx="193">
                  <c:v>2.424627</c:v>
                </c:pt>
                <c:pt idx="194">
                  <c:v>2.394085</c:v>
                </c:pt>
                <c:pt idx="195">
                  <c:v>2.354718</c:v>
                </c:pt>
                <c:pt idx="196">
                  <c:v>2.315775</c:v>
                </c:pt>
                <c:pt idx="197">
                  <c:v>2.286862</c:v>
                </c:pt>
                <c:pt idx="198">
                  <c:v>2.277422</c:v>
                </c:pt>
                <c:pt idx="199">
                  <c:v>2.296207</c:v>
                </c:pt>
                <c:pt idx="200">
                  <c:v>2.350772</c:v>
                </c:pt>
                <c:pt idx="201">
                  <c:v>2.447022</c:v>
                </c:pt>
                <c:pt idx="202">
                  <c:v>2.588827</c:v>
                </c:pt>
                <c:pt idx="203">
                  <c:v>2.777738</c:v>
                </c:pt>
                <c:pt idx="204">
                  <c:v>3.012817</c:v>
                </c:pt>
                <c:pt idx="205">
                  <c:v>3.290577</c:v>
                </c:pt>
                <c:pt idx="206">
                  <c:v>3.605054</c:v>
                </c:pt>
                <c:pt idx="207">
                  <c:v>3.947998</c:v>
                </c:pt>
                <c:pt idx="208">
                  <c:v>4.309172</c:v>
                </c:pt>
                <c:pt idx="209">
                  <c:v>4.676754</c:v>
                </c:pt>
                <c:pt idx="210">
                  <c:v>5.037818</c:v>
                </c:pt>
                <c:pt idx="211">
                  <c:v>5.378866</c:v>
                </c:pt>
                <c:pt idx="212">
                  <c:v>5.686402</c:v>
                </c:pt>
                <c:pt idx="213">
                  <c:v>5.947502</c:v>
                </c:pt>
                <c:pt idx="214">
                  <c:v>6.150369</c:v>
                </c:pt>
                <c:pt idx="215">
                  <c:v>6.284836</c:v>
                </c:pt>
                <c:pt idx="216">
                  <c:v>6.342799</c:v>
                </c:pt>
                <c:pt idx="217">
                  <c:v>6.318559</c:v>
                </c:pt>
                <c:pt idx="218">
                  <c:v>6.209055</c:v>
                </c:pt>
                <c:pt idx="219">
                  <c:v>6.013987</c:v>
                </c:pt>
                <c:pt idx="220">
                  <c:v>5.735821</c:v>
                </c:pt>
                <c:pt idx="221">
                  <c:v>5.379686</c:v>
                </c:pt>
                <c:pt idx="222">
                  <c:v>4.953168</c:v>
                </c:pt>
                <c:pt idx="223">
                  <c:v>4.466012</c:v>
                </c:pt>
                <c:pt idx="224">
                  <c:v>3.929745</c:v>
                </c:pt>
                <c:pt idx="225">
                  <c:v>3.357246</c:v>
                </c:pt>
                <c:pt idx="226">
                  <c:v>2.762264</c:v>
                </c:pt>
                <c:pt idx="227">
                  <c:v>2.158915</c:v>
                </c:pt>
                <c:pt idx="228">
                  <c:v>1.5611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39076</c:v>
                </c:pt>
                <c:pt idx="1">
                  <c:v>0.038833</c:v>
                </c:pt>
                <c:pt idx="2">
                  <c:v>0.038803</c:v>
                </c:pt>
                <c:pt idx="3">
                  <c:v>0.03899</c:v>
                </c:pt>
                <c:pt idx="4">
                  <c:v>0.039388</c:v>
                </c:pt>
                <c:pt idx="5">
                  <c:v>0.039979</c:v>
                </c:pt>
                <c:pt idx="6">
                  <c:v>0.040734</c:v>
                </c:pt>
                <c:pt idx="7">
                  <c:v>0.041614</c:v>
                </c:pt>
                <c:pt idx="8">
                  <c:v>0.042572</c:v>
                </c:pt>
                <c:pt idx="9">
                  <c:v>0.043555</c:v>
                </c:pt>
                <c:pt idx="10">
                  <c:v>0.044498</c:v>
                </c:pt>
                <c:pt idx="11">
                  <c:v>0.045296</c:v>
                </c:pt>
                <c:pt idx="12">
                  <c:v>0.045688</c:v>
                </c:pt>
                <c:pt idx="13">
                  <c:v>0.044974</c:v>
                </c:pt>
                <c:pt idx="14">
                  <c:v>0.041517</c:v>
                </c:pt>
                <c:pt idx="15">
                  <c:v>0.032069</c:v>
                </c:pt>
                <c:pt idx="16">
                  <c:v>0.01106</c:v>
                </c:pt>
                <c:pt idx="17">
                  <c:v>-0.029949</c:v>
                </c:pt>
                <c:pt idx="18">
                  <c:v>-0.102449</c:v>
                </c:pt>
                <c:pt idx="19">
                  <c:v>-0.220688</c:v>
                </c:pt>
                <c:pt idx="20">
                  <c:v>-0.400847</c:v>
                </c:pt>
                <c:pt idx="21">
                  <c:v>-0.65975</c:v>
                </c:pt>
                <c:pt idx="22">
                  <c:v>-1.013212</c:v>
                </c:pt>
                <c:pt idx="23">
                  <c:v>-1.474206</c:v>
                </c:pt>
                <c:pt idx="24">
                  <c:v>-2.051096</c:v>
                </c:pt>
                <c:pt idx="25">
                  <c:v>-2.746168</c:v>
                </c:pt>
                <c:pt idx="26">
                  <c:v>-3.554652</c:v>
                </c:pt>
                <c:pt idx="27">
                  <c:v>-4.464353</c:v>
                </c:pt>
                <c:pt idx="28">
                  <c:v>-5.455899</c:v>
                </c:pt>
                <c:pt idx="29">
                  <c:v>-6.503557</c:v>
                </c:pt>
                <c:pt idx="30">
                  <c:v>-7.576482</c:v>
                </c:pt>
                <c:pt idx="31">
                  <c:v>-8.640286</c:v>
                </c:pt>
                <c:pt idx="32">
                  <c:v>-9.658787</c:v>
                </c:pt>
                <c:pt idx="33">
                  <c:v>-10.59583</c:v>
                </c:pt>
                <c:pt idx="34">
                  <c:v>-11.41706</c:v>
                </c:pt>
                <c:pt idx="35">
                  <c:v>-12.091571</c:v>
                </c:pt>
                <c:pt idx="36">
                  <c:v>-12.593328</c:v>
                </c:pt>
                <c:pt idx="37">
                  <c:v>-12.902305</c:v>
                </c:pt>
                <c:pt idx="38">
                  <c:v>-13.005289</c:v>
                </c:pt>
                <c:pt idx="39">
                  <c:v>-12.896317</c:v>
                </c:pt>
                <c:pt idx="40">
                  <c:v>-12.576759</c:v>
                </c:pt>
                <c:pt idx="41">
                  <c:v>-12.055056</c:v>
                </c:pt>
                <c:pt idx="42">
                  <c:v>-11.346152</c:v>
                </c:pt>
                <c:pt idx="43">
                  <c:v>-10.470674</c:v>
                </c:pt>
                <c:pt idx="44">
                  <c:v>-9.45393</c:v>
                </c:pt>
                <c:pt idx="45">
                  <c:v>-8.324812</c:v>
                </c:pt>
                <c:pt idx="46">
                  <c:v>-7.114669</c:v>
                </c:pt>
                <c:pt idx="47">
                  <c:v>-5.856206</c:v>
                </c:pt>
                <c:pt idx="48">
                  <c:v>-4.582402</c:v>
                </c:pt>
                <c:pt idx="49">
                  <c:v>-3.325483</c:v>
                </c:pt>
                <c:pt idx="50">
                  <c:v>-2.115925</c:v>
                </c:pt>
                <c:pt idx="51">
                  <c:v>-0.981493</c:v>
                </c:pt>
                <c:pt idx="52">
                  <c:v>0.053658</c:v>
                </c:pt>
                <c:pt idx="53">
                  <c:v>0.969814</c:v>
                </c:pt>
                <c:pt idx="54">
                  <c:v>1.75243</c:v>
                </c:pt>
                <c:pt idx="55">
                  <c:v>2.392719</c:v>
                </c:pt>
                <c:pt idx="56">
                  <c:v>2.88805</c:v>
                </c:pt>
                <c:pt idx="57">
                  <c:v>3.242113</c:v>
                </c:pt>
                <c:pt idx="58">
                  <c:v>3.464816</c:v>
                </c:pt>
                <c:pt idx="59">
                  <c:v>3.571876</c:v>
                </c:pt>
                <c:pt idx="60">
                  <c:v>3.584119</c:v>
                </c:pt>
                <c:pt idx="61">
                  <c:v>3.526522</c:v>
                </c:pt>
                <c:pt idx="62">
                  <c:v>3.427033</c:v>
                </c:pt>
                <c:pt idx="63">
                  <c:v>3.315247</c:v>
                </c:pt>
                <c:pt idx="64">
                  <c:v>3.220998</c:v>
                </c:pt>
                <c:pt idx="65">
                  <c:v>3.172933</c:v>
                </c:pt>
                <c:pt idx="66">
                  <c:v>3.197117</c:v>
                </c:pt>
                <c:pt idx="67">
                  <c:v>3.315736</c:v>
                </c:pt>
                <c:pt idx="68">
                  <c:v>3.545952</c:v>
                </c:pt>
                <c:pt idx="69">
                  <c:v>3.898967</c:v>
                </c:pt>
                <c:pt idx="70">
                  <c:v>4.379326</c:v>
                </c:pt>
                <c:pt idx="71">
                  <c:v>4.984525</c:v>
                </c:pt>
                <c:pt idx="72">
                  <c:v>5.704916</c:v>
                </c:pt>
                <c:pt idx="73">
                  <c:v>6.523942</c:v>
                </c:pt>
                <c:pt idx="74">
                  <c:v>7.418697</c:v>
                </c:pt>
                <c:pt idx="75">
                  <c:v>8.360788</c:v>
                </c:pt>
                <c:pt idx="76">
                  <c:v>9.317491</c:v>
                </c:pt>
                <c:pt idx="77">
                  <c:v>10.253137</c:v>
                </c:pt>
                <c:pt idx="78">
                  <c:v>11.130683</c:v>
                </c:pt>
                <c:pt idx="79">
                  <c:v>11.913393</c:v>
                </c:pt>
                <c:pt idx="80">
                  <c:v>12.566527</c:v>
                </c:pt>
                <c:pt idx="81">
                  <c:v>13.058949</c:v>
                </c:pt>
                <c:pt idx="82">
                  <c:v>13.364577</c:v>
                </c:pt>
                <c:pt idx="83">
                  <c:v>13.463572</c:v>
                </c:pt>
                <c:pt idx="84">
                  <c:v>13.343223</c:v>
                </c:pt>
                <c:pt idx="85">
                  <c:v>12.998488</c:v>
                </c:pt>
                <c:pt idx="86">
                  <c:v>12.432182</c:v>
                </c:pt>
                <c:pt idx="87">
                  <c:v>11.654811</c:v>
                </c:pt>
                <c:pt idx="88">
                  <c:v>10.68408</c:v>
                </c:pt>
                <c:pt idx="89">
                  <c:v>9.54411</c:v>
                </c:pt>
                <c:pt idx="90">
                  <c:v>8.264401</c:v>
                </c:pt>
                <c:pt idx="91">
                  <c:v>6.878603</c:v>
                </c:pt>
                <c:pt idx="92">
                  <c:v>5.423145</c:v>
                </c:pt>
                <c:pt idx="93">
                  <c:v>3.935794</c:v>
                </c:pt>
                <c:pt idx="94">
                  <c:v>2.454204</c:v>
                </c:pt>
                <c:pt idx="95">
                  <c:v>1.014514</c:v>
                </c:pt>
                <c:pt idx="96">
                  <c:v>-0.349949</c:v>
                </c:pt>
                <c:pt idx="97">
                  <c:v>-1.609796</c:v>
                </c:pt>
                <c:pt idx="98">
                  <c:v>-2.740517</c:v>
                </c:pt>
                <c:pt idx="99">
                  <c:v>-3.723184</c:v>
                </c:pt>
                <c:pt idx="100">
                  <c:v>-4.544921</c:v>
                </c:pt>
                <c:pt idx="101">
                  <c:v>-5.199096</c:v>
                </c:pt>
                <c:pt idx="102">
                  <c:v>-5.685247</c:v>
                </c:pt>
                <c:pt idx="103">
                  <c:v>-6.008718</c:v>
                </c:pt>
                <c:pt idx="104">
                  <c:v>-6.180013</c:v>
                </c:pt>
                <c:pt idx="105">
                  <c:v>-6.213915</c:v>
                </c:pt>
                <c:pt idx="106">
                  <c:v>-6.128413</c:v>
                </c:pt>
                <c:pt idx="107">
                  <c:v>-5.943518</c:v>
                </c:pt>
                <c:pt idx="108">
                  <c:v>-5.680052</c:v>
                </c:pt>
                <c:pt idx="109">
                  <c:v>-5.358476</c:v>
                </c:pt>
                <c:pt idx="110">
                  <c:v>-4.997839</c:v>
                </c:pt>
                <c:pt idx="111">
                  <c:v>-4.614898</c:v>
                </c:pt>
                <c:pt idx="112">
                  <c:v>-4.223456</c:v>
                </c:pt>
                <c:pt idx="113">
                  <c:v>-3.833943</c:v>
                </c:pt>
                <c:pt idx="114">
                  <c:v>-3.453258</c:v>
                </c:pt>
                <c:pt idx="115">
                  <c:v>-3.084855</c:v>
                </c:pt>
                <c:pt idx="116">
                  <c:v>-2.729049</c:v>
                </c:pt>
                <c:pt idx="117">
                  <c:v>-2.383512</c:v>
                </c:pt>
                <c:pt idx="118">
                  <c:v>-2.043897</c:v>
                </c:pt>
                <c:pt idx="119">
                  <c:v>-1.704552</c:v>
                </c:pt>
                <c:pt idx="120">
                  <c:v>-1.359259</c:v>
                </c:pt>
                <c:pt idx="121">
                  <c:v>-1.001954</c:v>
                </c:pt>
                <c:pt idx="122">
                  <c:v>-0.627394</c:v>
                </c:pt>
                <c:pt idx="123">
                  <c:v>-0.231727</c:v>
                </c:pt>
                <c:pt idx="124">
                  <c:v>0.187049</c:v>
                </c:pt>
                <c:pt idx="125">
                  <c:v>0.628764</c:v>
                </c:pt>
                <c:pt idx="126">
                  <c:v>1.090905</c:v>
                </c:pt>
                <c:pt idx="127">
                  <c:v>1.56859</c:v>
                </c:pt>
                <c:pt idx="128">
                  <c:v>2.0547</c:v>
                </c:pt>
                <c:pt idx="129">
                  <c:v>2.54015</c:v>
                </c:pt>
                <c:pt idx="130">
                  <c:v>3.014295</c:v>
                </c:pt>
                <c:pt idx="131">
                  <c:v>3.465439</c:v>
                </c:pt>
                <c:pt idx="132">
                  <c:v>3.881432</c:v>
                </c:pt>
                <c:pt idx="133">
                  <c:v>4.250301</c:v>
                </c:pt>
                <c:pt idx="134">
                  <c:v>4.560898</c:v>
                </c:pt>
                <c:pt idx="135">
                  <c:v>4.803491</c:v>
                </c:pt>
                <c:pt idx="136">
                  <c:v>4.970279</c:v>
                </c:pt>
                <c:pt idx="137">
                  <c:v>5.055793</c:v>
                </c:pt>
                <c:pt idx="138">
                  <c:v>5.057154</c:v>
                </c:pt>
                <c:pt idx="139">
                  <c:v>4.974207</c:v>
                </c:pt>
                <c:pt idx="140">
                  <c:v>4.809506</c:v>
                </c:pt>
                <c:pt idx="141">
                  <c:v>4.568186</c:v>
                </c:pt>
                <c:pt idx="142">
                  <c:v>4.257725</c:v>
                </c:pt>
                <c:pt idx="143">
                  <c:v>3.887605</c:v>
                </c:pt>
                <c:pt idx="144">
                  <c:v>3.468913</c:v>
                </c:pt>
                <c:pt idx="145">
                  <c:v>3.013861</c:v>
                </c:pt>
                <c:pt idx="146">
                  <c:v>2.535284</c:v>
                </c:pt>
                <c:pt idx="147">
                  <c:v>2.046112</c:v>
                </c:pt>
                <c:pt idx="148">
                  <c:v>1.558844</c:v>
                </c:pt>
                <c:pt idx="149">
                  <c:v>1.085067</c:v>
                </c:pt>
                <c:pt idx="150">
                  <c:v>0.635021</c:v>
                </c:pt>
                <c:pt idx="151">
                  <c:v>0.217268</c:v>
                </c:pt>
                <c:pt idx="152">
                  <c:v>-0.161548</c:v>
                </c:pt>
                <c:pt idx="153">
                  <c:v>-0.496812</c:v>
                </c:pt>
                <c:pt idx="154">
                  <c:v>-0.785938</c:v>
                </c:pt>
                <c:pt idx="155">
                  <c:v>-1.028245</c:v>
                </c:pt>
                <c:pt idx="156">
                  <c:v>-1.224744</c:v>
                </c:pt>
                <c:pt idx="157">
                  <c:v>-1.377833</c:v>
                </c:pt>
                <c:pt idx="158">
                  <c:v>-1.49093</c:v>
                </c:pt>
                <c:pt idx="159">
                  <c:v>-1.568066</c:v>
                </c:pt>
                <c:pt idx="160">
                  <c:v>-1.613468</c:v>
                </c:pt>
                <c:pt idx="161">
                  <c:v>-1.631161</c:v>
                </c:pt>
                <c:pt idx="162">
                  <c:v>-1.624641</c:v>
                </c:pt>
                <c:pt idx="163">
                  <c:v>-1.59662</c:v>
                </c:pt>
                <c:pt idx="164">
                  <c:v>-1.548892</c:v>
                </c:pt>
                <c:pt idx="165">
                  <c:v>-1.482302</c:v>
                </c:pt>
                <c:pt idx="166">
                  <c:v>-1.396828</c:v>
                </c:pt>
                <c:pt idx="167">
                  <c:v>-1.291741</c:v>
                </c:pt>
                <c:pt idx="168">
                  <c:v>-1.165831</c:v>
                </c:pt>
                <c:pt idx="169">
                  <c:v>-1.017666</c:v>
                </c:pt>
                <c:pt idx="170">
                  <c:v>-0.845846</c:v>
                </c:pt>
                <c:pt idx="171">
                  <c:v>-0.649263</c:v>
                </c:pt>
                <c:pt idx="172">
                  <c:v>-0.427326</c:v>
                </c:pt>
                <c:pt idx="173">
                  <c:v>-0.180166</c:v>
                </c:pt>
                <c:pt idx="174">
                  <c:v>0.091202</c:v>
                </c:pt>
                <c:pt idx="175">
                  <c:v>0.384758</c:v>
                </c:pt>
                <c:pt idx="176">
                  <c:v>0.697405</c:v>
                </c:pt>
                <c:pt idx="177">
                  <c:v>1.024965</c:v>
                </c:pt>
                <c:pt idx="178">
                  <c:v>1.362237</c:v>
                </c:pt>
                <c:pt idx="179">
                  <c:v>1.703134</c:v>
                </c:pt>
                <c:pt idx="180">
                  <c:v>2.04088</c:v>
                </c:pt>
                <c:pt idx="181">
                  <c:v>2.368271</c:v>
                </c:pt>
                <c:pt idx="182">
                  <c:v>2.67797</c:v>
                </c:pt>
                <c:pt idx="183">
                  <c:v>2.962831</c:v>
                </c:pt>
                <c:pt idx="184">
                  <c:v>3.216227</c:v>
                </c:pt>
                <c:pt idx="185">
                  <c:v>3.432364</c:v>
                </c:pt>
                <c:pt idx="186">
                  <c:v>3.606577</c:v>
                </c:pt>
                <c:pt idx="187">
                  <c:v>3.73557</c:v>
                </c:pt>
                <c:pt idx="188">
                  <c:v>3.817617</c:v>
                </c:pt>
                <c:pt idx="189">
                  <c:v>3.852692</c:v>
                </c:pt>
                <c:pt idx="190">
                  <c:v>3.842532</c:v>
                </c:pt>
                <c:pt idx="191">
                  <c:v>3.79065</c:v>
                </c:pt>
                <c:pt idx="192">
                  <c:v>3.702266</c:v>
                </c:pt>
                <c:pt idx="193">
                  <c:v>3.584188</c:v>
                </c:pt>
                <c:pt idx="194">
                  <c:v>3.444617</c:v>
                </c:pt>
                <c:pt idx="195">
                  <c:v>3.292875</c:v>
                </c:pt>
                <c:pt idx="196">
                  <c:v>3.13908</c:v>
                </c:pt>
                <c:pt idx="197">
                  <c:v>2.99374</c:v>
                </c:pt>
                <c:pt idx="198">
                  <c:v>2.867311</c:v>
                </c:pt>
                <c:pt idx="199">
                  <c:v>2.769728</c:v>
                </c:pt>
                <c:pt idx="200">
                  <c:v>2.709916</c:v>
                </c:pt>
                <c:pt idx="201">
                  <c:v>2.695341</c:v>
                </c:pt>
                <c:pt idx="202">
                  <c:v>2.731597</c:v>
                </c:pt>
                <c:pt idx="203">
                  <c:v>2.822075</c:v>
                </c:pt>
                <c:pt idx="204">
                  <c:v>2.967714</c:v>
                </c:pt>
                <c:pt idx="205">
                  <c:v>3.166872</c:v>
                </c:pt>
                <c:pt idx="206">
                  <c:v>3.415303</c:v>
                </c:pt>
                <c:pt idx="207">
                  <c:v>3.706263</c:v>
                </c:pt>
                <c:pt idx="208">
                  <c:v>4.030722</c:v>
                </c:pt>
                <c:pt idx="209">
                  <c:v>4.377695</c:v>
                </c:pt>
                <c:pt idx="210">
                  <c:v>4.734656</c:v>
                </c:pt>
                <c:pt idx="211">
                  <c:v>5.088038</c:v>
                </c:pt>
                <c:pt idx="212">
                  <c:v>5.423776</c:v>
                </c:pt>
                <c:pt idx="213">
                  <c:v>5.727888</c:v>
                </c:pt>
                <c:pt idx="214">
                  <c:v>5.987052</c:v>
                </c:pt>
                <c:pt idx="215">
                  <c:v>6.189158</c:v>
                </c:pt>
                <c:pt idx="216">
                  <c:v>6.323813</c:v>
                </c:pt>
                <c:pt idx="217">
                  <c:v>6.382763</c:v>
                </c:pt>
                <c:pt idx="218">
                  <c:v>6.360237</c:v>
                </c:pt>
                <c:pt idx="219">
                  <c:v>6.253164</c:v>
                </c:pt>
                <c:pt idx="220">
                  <c:v>6.061292</c:v>
                </c:pt>
                <c:pt idx="221">
                  <c:v>5.787177</c:v>
                </c:pt>
                <c:pt idx="222">
                  <c:v>5.436066</c:v>
                </c:pt>
                <c:pt idx="223">
                  <c:v>5.015668</c:v>
                </c:pt>
                <c:pt idx="224">
                  <c:v>4.535835</c:v>
                </c:pt>
                <c:pt idx="225">
                  <c:v>4.008162</c:v>
                </c:pt>
                <c:pt idx="226">
                  <c:v>3.445528</c:v>
                </c:pt>
                <c:pt idx="227">
                  <c:v>2.861599</c:v>
                </c:pt>
                <c:pt idx="228">
                  <c:v>2.270311</c:v>
                </c:pt>
                <c:pt idx="229">
                  <c:v>1.685357</c:v>
                </c:pt>
                <c:pt idx="230">
                  <c:v>1.119699</c:v>
                </c:pt>
                <c:pt idx="231">
                  <c:v>0.585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018701</c:v>
                </c:pt>
                <c:pt idx="1">
                  <c:v>0.015802</c:v>
                </c:pt>
                <c:pt idx="2">
                  <c:v>0.013065</c:v>
                </c:pt>
                <c:pt idx="3">
                  <c:v>0.010584</c:v>
                </c:pt>
                <c:pt idx="4">
                  <c:v>0.008435</c:v>
                </c:pt>
                <c:pt idx="5">
                  <c:v>0.00667</c:v>
                </c:pt>
                <c:pt idx="6">
                  <c:v>0.005319</c:v>
                </c:pt>
                <c:pt idx="7">
                  <c:v>0.00439</c:v>
                </c:pt>
                <c:pt idx="8">
                  <c:v>0.003873</c:v>
                </c:pt>
                <c:pt idx="9">
                  <c:v>0.003738</c:v>
                </c:pt>
                <c:pt idx="10">
                  <c:v>0.003943</c:v>
                </c:pt>
                <c:pt idx="11">
                  <c:v>0.004425</c:v>
                </c:pt>
                <c:pt idx="12">
                  <c:v>0.005051</c:v>
                </c:pt>
                <c:pt idx="13">
                  <c:v>0.005452</c:v>
                </c:pt>
                <c:pt idx="14">
                  <c:v>0.004634</c:v>
                </c:pt>
                <c:pt idx="15">
                  <c:v>0.000314</c:v>
                </c:pt>
                <c:pt idx="16">
                  <c:v>-0.011987</c:v>
                </c:pt>
                <c:pt idx="17">
                  <c:v>-0.039919</c:v>
                </c:pt>
                <c:pt idx="18">
                  <c:v>-0.095151</c:v>
                </c:pt>
                <c:pt idx="19">
                  <c:v>-0.193822</c:v>
                </c:pt>
                <c:pt idx="20">
                  <c:v>-0.356438</c:v>
                </c:pt>
                <c:pt idx="21">
                  <c:v>-0.607101</c:v>
                </c:pt>
                <c:pt idx="22">
                  <c:v>-0.972108</c:v>
                </c:pt>
                <c:pt idx="23">
                  <c:v>-1.478047</c:v>
                </c:pt>
                <c:pt idx="24">
                  <c:v>-2.149576</c:v>
                </c:pt>
                <c:pt idx="25">
                  <c:v>-3.007132</c:v>
                </c:pt>
                <c:pt idx="26">
                  <c:v>-4.064768</c:v>
                </c:pt>
                <c:pt idx="27">
                  <c:v>-5.3283</c:v>
                </c:pt>
                <c:pt idx="28">
                  <c:v>-6.793883</c:v>
                </c:pt>
                <c:pt idx="29">
                  <c:v>-8.447106</c:v>
                </c:pt>
                <c:pt idx="30">
                  <c:v>-10.262671</c:v>
                </c:pt>
                <c:pt idx="31">
                  <c:v>-12.204655</c:v>
                </c:pt>
                <c:pt idx="32">
                  <c:v>-14.227392</c:v>
                </c:pt>
                <c:pt idx="33">
                  <c:v>-16.276904</c:v>
                </c:pt>
                <c:pt idx="34">
                  <c:v>-18.292873</c:v>
                </c:pt>
                <c:pt idx="35">
                  <c:v>-20.211027</c:v>
                </c:pt>
                <c:pt idx="36">
                  <c:v>-21.965845</c:v>
                </c:pt>
                <c:pt idx="37">
                  <c:v>-23.493432</c:v>
                </c:pt>
                <c:pt idx="38">
                  <c:v>-24.734393</c:v>
                </c:pt>
                <c:pt idx="39">
                  <c:v>-25.636565</c:v>
                </c:pt>
                <c:pt idx="40">
                  <c:v>-26.157467</c:v>
                </c:pt>
                <c:pt idx="41">
                  <c:v>-26.266331</c:v>
                </c:pt>
                <c:pt idx="42">
                  <c:v>-25.94564</c:v>
                </c:pt>
                <c:pt idx="43">
                  <c:v>-25.192071</c:v>
                </c:pt>
                <c:pt idx="44">
                  <c:v>-24.016826</c:v>
                </c:pt>
                <c:pt idx="45">
                  <c:v>-22.445322</c:v>
                </c:pt>
                <c:pt idx="46">
                  <c:v>-20.516277</c:v>
                </c:pt>
                <c:pt idx="47">
                  <c:v>-18.280235</c:v>
                </c:pt>
                <c:pt idx="48">
                  <c:v>-15.79759</c:v>
                </c:pt>
                <c:pt idx="49">
                  <c:v>-13.136204</c:v>
                </c:pt>
                <c:pt idx="50">
                  <c:v>-10.368715</c:v>
                </c:pt>
                <c:pt idx="51">
                  <c:v>-7.569654</c:v>
                </c:pt>
                <c:pt idx="52">
                  <c:v>-4.812514</c:v>
                </c:pt>
                <c:pt idx="53">
                  <c:v>-2.16689</c:v>
                </c:pt>
                <c:pt idx="54">
                  <c:v>0.304167</c:v>
                </c:pt>
                <c:pt idx="55">
                  <c:v>2.546476</c:v>
                </c:pt>
                <c:pt idx="56">
                  <c:v>4.516616</c:v>
                </c:pt>
                <c:pt idx="57">
                  <c:v>6.183312</c:v>
                </c:pt>
                <c:pt idx="58">
                  <c:v>7.528271</c:v>
                </c:pt>
                <c:pt idx="59">
                  <c:v>8.546434</c:v>
                </c:pt>
                <c:pt idx="60">
                  <c:v>9.245665</c:v>
                </c:pt>
                <c:pt idx="61">
                  <c:v>9.645914</c:v>
                </c:pt>
                <c:pt idx="62">
                  <c:v>9.777892</c:v>
                </c:pt>
                <c:pt idx="63">
                  <c:v>9.681345</c:v>
                </c:pt>
                <c:pt idx="64">
                  <c:v>9.402996</c:v>
                </c:pt>
                <c:pt idx="65">
                  <c:v>8.994238</c:v>
                </c:pt>
                <c:pt idx="66">
                  <c:v>8.50867</c:v>
                </c:pt>
                <c:pt idx="67">
                  <c:v>7.999601</c:v>
                </c:pt>
                <c:pt idx="68">
                  <c:v>7.517605</c:v>
                </c:pt>
                <c:pt idx="69">
                  <c:v>7.108266</c:v>
                </c:pt>
                <c:pt idx="70">
                  <c:v>6.810188</c:v>
                </c:pt>
                <c:pt idx="71">
                  <c:v>6.653374</c:v>
                </c:pt>
                <c:pt idx="72">
                  <c:v>6.658025</c:v>
                </c:pt>
                <c:pt idx="73">
                  <c:v>6.833807</c:v>
                </c:pt>
                <c:pt idx="74">
                  <c:v>7.179618</c:v>
                </c:pt>
                <c:pt idx="75">
                  <c:v>7.68386</c:v>
                </c:pt>
                <c:pt idx="76">
                  <c:v>8.325206</c:v>
                </c:pt>
                <c:pt idx="77">
                  <c:v>9.073824</c:v>
                </c:pt>
                <c:pt idx="78">
                  <c:v>9.893016</c:v>
                </c:pt>
                <c:pt idx="79">
                  <c:v>10.741169</c:v>
                </c:pt>
                <c:pt idx="80">
                  <c:v>11.573922</c:v>
                </c:pt>
                <c:pt idx="81">
                  <c:v>12.346426</c:v>
                </c:pt>
                <c:pt idx="82">
                  <c:v>13.015563</c:v>
                </c:pt>
                <c:pt idx="83">
                  <c:v>13.542002</c:v>
                </c:pt>
                <c:pt idx="84">
                  <c:v>13.891982</c:v>
                </c:pt>
                <c:pt idx="85">
                  <c:v>14.038764</c:v>
                </c:pt>
                <c:pt idx="86">
                  <c:v>13.963687</c:v>
                </c:pt>
                <c:pt idx="87">
                  <c:v>13.656815</c:v>
                </c:pt>
                <c:pt idx="88">
                  <c:v>13.11717</c:v>
                </c:pt>
                <c:pt idx="89">
                  <c:v>12.352571</c:v>
                </c:pt>
                <c:pt idx="90">
                  <c:v>11.379081</c:v>
                </c:pt>
                <c:pt idx="91">
                  <c:v>10.220134</c:v>
                </c:pt>
                <c:pt idx="92">
                  <c:v>8.905366</c:v>
                </c:pt>
                <c:pt idx="93">
                  <c:v>7.469251</c:v>
                </c:pt>
                <c:pt idx="94">
                  <c:v>5.949586</c:v>
                </c:pt>
                <c:pt idx="95">
                  <c:v>4.385921</c:v>
                </c:pt>
                <c:pt idx="96">
                  <c:v>2.817978</c:v>
                </c:pt>
                <c:pt idx="97">
                  <c:v>1.284145</c:v>
                </c:pt>
                <c:pt idx="98">
                  <c:v>-0.179923</c:v>
                </c:pt>
                <c:pt idx="99">
                  <c:v>-1.542526</c:v>
                </c:pt>
                <c:pt idx="100">
                  <c:v>-2.776935</c:v>
                </c:pt>
                <c:pt idx="101">
                  <c:v>-3.862159</c:v>
                </c:pt>
                <c:pt idx="102">
                  <c:v>-4.783439</c:v>
                </c:pt>
                <c:pt idx="103">
                  <c:v>-5.532439</c:v>
                </c:pt>
                <c:pt idx="104">
                  <c:v>-6.107115</c:v>
                </c:pt>
                <c:pt idx="105">
                  <c:v>-6.511285</c:v>
                </c:pt>
                <c:pt idx="106">
                  <c:v>-6.753916</c:v>
                </c:pt>
                <c:pt idx="107">
                  <c:v>-6.84819</c:v>
                </c:pt>
                <c:pt idx="108">
                  <c:v>-6.810416</c:v>
                </c:pt>
                <c:pt idx="109">
                  <c:v>-6.658887</c:v>
                </c:pt>
                <c:pt idx="110">
                  <c:v>-6.412739</c:v>
                </c:pt>
                <c:pt idx="111">
                  <c:v>-6.090911</c:v>
                </c:pt>
                <c:pt idx="112">
                  <c:v>-5.711226</c:v>
                </c:pt>
                <c:pt idx="113">
                  <c:v>-5.289661</c:v>
                </c:pt>
                <c:pt idx="114">
                  <c:v>-4.839822</c:v>
                </c:pt>
                <c:pt idx="115">
                  <c:v>-4.372629</c:v>
                </c:pt>
                <c:pt idx="116">
                  <c:v>-3.896212</c:v>
                </c:pt>
                <c:pt idx="117">
                  <c:v>-3.416007</c:v>
                </c:pt>
                <c:pt idx="118">
                  <c:v>-2.935013</c:v>
                </c:pt>
                <c:pt idx="119">
                  <c:v>-2.454191</c:v>
                </c:pt>
                <c:pt idx="120">
                  <c:v>-1.972951</c:v>
                </c:pt>
                <c:pt idx="121">
                  <c:v>-1.489705</c:v>
                </c:pt>
                <c:pt idx="122">
                  <c:v>-1.002433</c:v>
                </c:pt>
                <c:pt idx="123">
                  <c:v>-0.509234</c:v>
                </c:pt>
                <c:pt idx="124">
                  <c:v>-0.008832</c:v>
                </c:pt>
                <c:pt idx="125">
                  <c:v>0.499002</c:v>
                </c:pt>
                <c:pt idx="126">
                  <c:v>1.013113</c:v>
                </c:pt>
                <c:pt idx="127">
                  <c:v>1.530746</c:v>
                </c:pt>
                <c:pt idx="128">
                  <c:v>2.047445</c:v>
                </c:pt>
                <c:pt idx="129">
                  <c:v>2.557083</c:v>
                </c:pt>
                <c:pt idx="130">
                  <c:v>3.052029</c:v>
                </c:pt>
                <c:pt idx="131">
                  <c:v>3.523426</c:v>
                </c:pt>
                <c:pt idx="132">
                  <c:v>3.961586</c:v>
                </c:pt>
                <c:pt idx="133">
                  <c:v>4.35646</c:v>
                </c:pt>
                <c:pt idx="134">
                  <c:v>4.698167</c:v>
                </c:pt>
                <c:pt idx="135">
                  <c:v>4.977522</c:v>
                </c:pt>
                <c:pt idx="136">
                  <c:v>5.186555</c:v>
                </c:pt>
                <c:pt idx="137">
                  <c:v>5.318954</c:v>
                </c:pt>
                <c:pt idx="138">
                  <c:v>5.370424</c:v>
                </c:pt>
                <c:pt idx="139">
                  <c:v>5.338942</c:v>
                </c:pt>
                <c:pt idx="140">
                  <c:v>5.22488</c:v>
                </c:pt>
                <c:pt idx="141">
                  <c:v>5.031028</c:v>
                </c:pt>
                <c:pt idx="142">
                  <c:v>4.762495</c:v>
                </c:pt>
                <c:pt idx="143">
                  <c:v>4.426518</c:v>
                </c:pt>
                <c:pt idx="144">
                  <c:v>4.03219</c:v>
                </c:pt>
                <c:pt idx="145">
                  <c:v>3.590103</c:v>
                </c:pt>
                <c:pt idx="146">
                  <c:v>3.111947</c:v>
                </c:pt>
                <c:pt idx="147">
                  <c:v>2.610051</c:v>
                </c:pt>
                <c:pt idx="148">
                  <c:v>2.096921</c:v>
                </c:pt>
                <c:pt idx="149">
                  <c:v>1.584767</c:v>
                </c:pt>
                <c:pt idx="150">
                  <c:v>1.085067</c:v>
                </c:pt>
                <c:pt idx="151">
                  <c:v>0.608163</c:v>
                </c:pt>
                <c:pt idx="152">
                  <c:v>0.162942</c:v>
                </c:pt>
                <c:pt idx="153">
                  <c:v>-0.243422</c:v>
                </c:pt>
                <c:pt idx="154">
                  <c:v>-0.60562</c:v>
                </c:pt>
                <c:pt idx="155">
                  <c:v>-0.92027</c:v>
                </c:pt>
                <c:pt idx="156">
                  <c:v>-1.185875</c:v>
                </c:pt>
                <c:pt idx="157">
                  <c:v>-1.402682</c:v>
                </c:pt>
                <c:pt idx="158">
                  <c:v>-1.572449</c:v>
                </c:pt>
                <c:pt idx="159">
                  <c:v>-1.698131</c:v>
                </c:pt>
                <c:pt idx="160">
                  <c:v>-1.783514</c:v>
                </c:pt>
                <c:pt idx="161">
                  <c:v>-1.832819</c:v>
                </c:pt>
                <c:pt idx="162">
                  <c:v>-1.850318</c:v>
                </c:pt>
                <c:pt idx="163">
                  <c:v>-1.840013</c:v>
                </c:pt>
                <c:pt idx="164">
                  <c:v>-1.805378</c:v>
                </c:pt>
                <c:pt idx="165">
                  <c:v>-1.749209</c:v>
                </c:pt>
                <c:pt idx="166">
                  <c:v>-1.673565</c:v>
                </c:pt>
                <c:pt idx="167">
                  <c:v>-1.579791</c:v>
                </c:pt>
                <c:pt idx="168">
                  <c:v>-1.468616</c:v>
                </c:pt>
                <c:pt idx="169">
                  <c:v>-1.340282</c:v>
                </c:pt>
                <c:pt idx="170">
                  <c:v>-1.194704</c:v>
                </c:pt>
                <c:pt idx="171">
                  <c:v>-1.031644</c:v>
                </c:pt>
                <c:pt idx="172">
                  <c:v>-0.850876</c:v>
                </c:pt>
                <c:pt idx="173">
                  <c:v>-0.652356</c:v>
                </c:pt>
                <c:pt idx="174">
                  <c:v>-0.436379</c:v>
                </c:pt>
                <c:pt idx="175">
                  <c:v>-0.203729</c:v>
                </c:pt>
                <c:pt idx="176">
                  <c:v>0.044199</c:v>
                </c:pt>
                <c:pt idx="177">
                  <c:v>0.305299</c:v>
                </c:pt>
                <c:pt idx="178">
                  <c:v>0.576709</c:v>
                </c:pt>
                <c:pt idx="179">
                  <c:v>0.854809</c:v>
                </c:pt>
                <c:pt idx="180">
                  <c:v>1.135289</c:v>
                </c:pt>
                <c:pt idx="181">
                  <c:v>1.413268</c:v>
                </c:pt>
                <c:pt idx="182">
                  <c:v>1.683475</c:v>
                </c:pt>
                <c:pt idx="183">
                  <c:v>1.940471</c:v>
                </c:pt>
                <c:pt idx="184">
                  <c:v>2.1789</c:v>
                </c:pt>
                <c:pt idx="185">
                  <c:v>2.39376</c:v>
                </c:pt>
                <c:pt idx="186">
                  <c:v>2.580672</c:v>
                </c:pt>
                <c:pt idx="187">
                  <c:v>2.736136</c:v>
                </c:pt>
                <c:pt idx="188">
                  <c:v>2.857745</c:v>
                </c:pt>
                <c:pt idx="189">
                  <c:v>2.94436</c:v>
                </c:pt>
                <c:pt idx="190">
                  <c:v>2.996222</c:v>
                </c:pt>
                <c:pt idx="191">
                  <c:v>3.015007</c:v>
                </c:pt>
                <c:pt idx="192">
                  <c:v>3.003816</c:v>
                </c:pt>
                <c:pt idx="193">
                  <c:v>2.967111</c:v>
                </c:pt>
                <c:pt idx="194">
                  <c:v>2.910598</c:v>
                </c:pt>
                <c:pt idx="195">
                  <c:v>2.841044</c:v>
                </c:pt>
                <c:pt idx="196">
                  <c:v>2.766043</c:v>
                </c:pt>
                <c:pt idx="197">
                  <c:v>2.693728</c:v>
                </c:pt>
                <c:pt idx="198">
                  <c:v>2.63243</c:v>
                </c:pt>
                <c:pt idx="199">
                  <c:v>2.5903</c:v>
                </c:pt>
                <c:pt idx="200">
                  <c:v>2.574917</c:v>
                </c:pt>
                <c:pt idx="201">
                  <c:v>2.592886</c:v>
                </c:pt>
                <c:pt idx="202">
                  <c:v>2.649469</c:v>
                </c:pt>
                <c:pt idx="203">
                  <c:v>2.74825</c:v>
                </c:pt>
                <c:pt idx="204">
                  <c:v>2.890878</c:v>
                </c:pt>
                <c:pt idx="205">
                  <c:v>3.07689</c:v>
                </c:pt>
                <c:pt idx="206">
                  <c:v>3.303629</c:v>
                </c:pt>
                <c:pt idx="207">
                  <c:v>3.566271</c:v>
                </c:pt>
                <c:pt idx="208">
                  <c:v>3.857951</c:v>
                </c:pt>
                <c:pt idx="209">
                  <c:v>4.169991</c:v>
                </c:pt>
                <c:pt idx="210">
                  <c:v>4.492211</c:v>
                </c:pt>
                <c:pt idx="211">
                  <c:v>4.813317</c:v>
                </c:pt>
                <c:pt idx="212">
                  <c:v>5.12133</c:v>
                </c:pt>
                <c:pt idx="213">
                  <c:v>5.404063</c:v>
                </c:pt>
                <c:pt idx="214">
                  <c:v>5.649601</c:v>
                </c:pt>
                <c:pt idx="215">
                  <c:v>5.846779</c:v>
                </c:pt>
                <c:pt idx="216">
                  <c:v>5.985633</c:v>
                </c:pt>
                <c:pt idx="217">
                  <c:v>6.057808</c:v>
                </c:pt>
                <c:pt idx="218">
                  <c:v>6.0569</c:v>
                </c:pt>
                <c:pt idx="219">
                  <c:v>5.978729</c:v>
                </c:pt>
                <c:pt idx="220">
                  <c:v>5.821525</c:v>
                </c:pt>
                <c:pt idx="221">
                  <c:v>5.586011</c:v>
                </c:pt>
                <c:pt idx="222">
                  <c:v>5.275391</c:v>
                </c:pt>
                <c:pt idx="223">
                  <c:v>4.895239</c:v>
                </c:pt>
                <c:pt idx="224">
                  <c:v>4.45329</c:v>
                </c:pt>
                <c:pt idx="225">
                  <c:v>3.959147</c:v>
                </c:pt>
                <c:pt idx="226">
                  <c:v>3.423926</c:v>
                </c:pt>
                <c:pt idx="227">
                  <c:v>2.859847</c:v>
                </c:pt>
                <c:pt idx="228">
                  <c:v>2.27979</c:v>
                </c:pt>
                <c:pt idx="229">
                  <c:v>1.696845</c:v>
                </c:pt>
                <c:pt idx="230">
                  <c:v>1.123851</c:v>
                </c:pt>
              </c:numCache>
            </c:numRef>
          </c:yVal>
          <c:smooth val="0"/>
        </c:ser>
        <c:axId val="65848658"/>
        <c:axId val="31805509"/>
      </c:scatterChart>
      <c:valAx>
        <c:axId val="65848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5509"/>
        <c:crossesAt val="0"/>
        <c:crossBetween val="midCat"/>
      </c:valAx>
      <c:valAx>
        <c:axId val="3180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6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70447</c:v>
                </c:pt>
                <c:pt idx="1">
                  <c:v>-0.067012</c:v>
                </c:pt>
                <c:pt idx="2">
                  <c:v>-0.062231</c:v>
                </c:pt>
                <c:pt idx="3">
                  <c:v>-0.056403</c:v>
                </c:pt>
                <c:pt idx="4">
                  <c:v>-0.049859</c:v>
                </c:pt>
                <c:pt idx="5">
                  <c:v>-0.042946</c:v>
                </c:pt>
                <c:pt idx="6">
                  <c:v>-0.036005</c:v>
                </c:pt>
                <c:pt idx="7">
                  <c:v>-0.029353</c:v>
                </c:pt>
                <c:pt idx="8">
                  <c:v>-0.023269</c:v>
                </c:pt>
                <c:pt idx="9">
                  <c:v>-0.017977</c:v>
                </c:pt>
                <c:pt idx="10">
                  <c:v>-0.013645</c:v>
                </c:pt>
                <c:pt idx="11">
                  <c:v>-0.010373</c:v>
                </c:pt>
                <c:pt idx="12">
                  <c:v>-0.008205</c:v>
                </c:pt>
                <c:pt idx="13">
                  <c:v>-0.00714</c:v>
                </c:pt>
                <c:pt idx="14">
                  <c:v>-0.007193</c:v>
                </c:pt>
                <c:pt idx="15">
                  <c:v>-0.008523</c:v>
                </c:pt>
                <c:pt idx="16">
                  <c:v>-0.011658</c:v>
                </c:pt>
                <c:pt idx="17">
                  <c:v>-0.017841</c:v>
                </c:pt>
                <c:pt idx="18">
                  <c:v>-0.029488</c:v>
                </c:pt>
                <c:pt idx="19">
                  <c:v>-0.050745</c:v>
                </c:pt>
                <c:pt idx="20">
                  <c:v>-0.088086</c:v>
                </c:pt>
                <c:pt idx="21">
                  <c:v>-0.150894</c:v>
                </c:pt>
                <c:pt idx="22">
                  <c:v>-0.251949</c:v>
                </c:pt>
                <c:pt idx="23">
                  <c:v>-0.407743</c:v>
                </c:pt>
                <c:pt idx="24">
                  <c:v>-0.638542</c:v>
                </c:pt>
                <c:pt idx="25">
                  <c:v>-0.968071</c:v>
                </c:pt>
                <c:pt idx="26">
                  <c:v>-1.422739</c:v>
                </c:pt>
                <c:pt idx="27">
                  <c:v>-2.030343</c:v>
                </c:pt>
                <c:pt idx="28">
                  <c:v>-2.81828</c:v>
                </c:pt>
                <c:pt idx="29">
                  <c:v>-3.811348</c:v>
                </c:pt>
                <c:pt idx="30">
                  <c:v>-5.029346</c:v>
                </c:pt>
                <c:pt idx="31">
                  <c:v>-6.484699</c:v>
                </c:pt>
                <c:pt idx="32">
                  <c:v>-8.180429</c:v>
                </c:pt>
                <c:pt idx="33">
                  <c:v>-10.108796</c:v>
                </c:pt>
                <c:pt idx="34">
                  <c:v>-12.250838</c:v>
                </c:pt>
                <c:pt idx="35">
                  <c:v>-14.576976</c:v>
                </c:pt>
                <c:pt idx="36">
                  <c:v>-17.048636</c:v>
                </c:pt>
                <c:pt idx="37">
                  <c:v>-19.620708</c:v>
                </c:pt>
                <c:pt idx="38">
                  <c:v>-22.244502</c:v>
                </c:pt>
                <c:pt idx="39">
                  <c:v>-24.870787</c:v>
                </c:pt>
                <c:pt idx="40">
                  <c:v>-27.452485</c:v>
                </c:pt>
                <c:pt idx="41">
                  <c:v>-29.946628</c:v>
                </c:pt>
                <c:pt idx="42">
                  <c:v>-32.315326</c:v>
                </c:pt>
                <c:pt idx="43">
                  <c:v>-34.52566</c:v>
                </c:pt>
                <c:pt idx="44">
                  <c:v>-36.548618</c:v>
                </c:pt>
                <c:pt idx="45">
                  <c:v>-38.357353</c:v>
                </c:pt>
                <c:pt idx="46">
                  <c:v>-39.925149</c:v>
                </c:pt>
                <c:pt idx="47">
                  <c:v>-41.223523</c:v>
                </c:pt>
                <c:pt idx="48">
                  <c:v>-42.220825</c:v>
                </c:pt>
                <c:pt idx="49">
                  <c:v>-42.881625</c:v>
                </c:pt>
                <c:pt idx="50">
                  <c:v>-43.167023</c:v>
                </c:pt>
                <c:pt idx="51">
                  <c:v>-43.035934</c:v>
                </c:pt>
                <c:pt idx="52">
                  <c:v>-42.447271</c:v>
                </c:pt>
                <c:pt idx="53">
                  <c:v>-41.362864</c:v>
                </c:pt>
                <c:pt idx="54">
                  <c:v>-39.750865</c:v>
                </c:pt>
                <c:pt idx="55">
                  <c:v>-37.589353</c:v>
                </c:pt>
                <c:pt idx="56">
                  <c:v>-34.86978</c:v>
                </c:pt>
                <c:pt idx="57">
                  <c:v>-31.599938</c:v>
                </c:pt>
                <c:pt idx="58">
                  <c:v>-27.806118</c:v>
                </c:pt>
                <c:pt idx="59">
                  <c:v>-23.534221</c:v>
                </c:pt>
                <c:pt idx="60">
                  <c:v>-18.849636</c:v>
                </c:pt>
                <c:pt idx="61">
                  <c:v>-13.83582</c:v>
                </c:pt>
                <c:pt idx="62">
                  <c:v>-8.591623</c:v>
                </c:pt>
                <c:pt idx="63">
                  <c:v>-3.227501</c:v>
                </c:pt>
                <c:pt idx="64">
                  <c:v>2.139127</c:v>
                </c:pt>
                <c:pt idx="65">
                  <c:v>7.389079</c:v>
                </c:pt>
                <c:pt idx="66">
                  <c:v>12.406806</c:v>
                </c:pt>
                <c:pt idx="67">
                  <c:v>17.085637</c:v>
                </c:pt>
                <c:pt idx="68">
                  <c:v>21.332532</c:v>
                </c:pt>
                <c:pt idx="69">
                  <c:v>25.072055</c:v>
                </c:pt>
                <c:pt idx="70">
                  <c:v>28.249327</c:v>
                </c:pt>
                <c:pt idx="71">
                  <c:v>30.831787</c:v>
                </c:pt>
                <c:pt idx="72">
                  <c:v>32.809687</c:v>
                </c:pt>
                <c:pt idx="73">
                  <c:v>34.195326</c:v>
                </c:pt>
                <c:pt idx="74">
                  <c:v>35.021118</c:v>
                </c:pt>
                <c:pt idx="75">
                  <c:v>35.336651</c:v>
                </c:pt>
                <c:pt idx="76">
                  <c:v>35.204964</c:v>
                </c:pt>
                <c:pt idx="77">
                  <c:v>34.698319</c:v>
                </c:pt>
                <c:pt idx="78">
                  <c:v>33.893747</c:v>
                </c:pt>
                <c:pt idx="79">
                  <c:v>32.868684</c:v>
                </c:pt>
                <c:pt idx="80">
                  <c:v>31.696934</c:v>
                </c:pt>
                <c:pt idx="81">
                  <c:v>30.445191</c:v>
                </c:pt>
                <c:pt idx="82">
                  <c:v>29.170297</c:v>
                </c:pt>
                <c:pt idx="83">
                  <c:v>27.917339</c:v>
                </c:pt>
                <c:pt idx="84">
                  <c:v>26.718648</c:v>
                </c:pt>
                <c:pt idx="85">
                  <c:v>25.59368</c:v>
                </c:pt>
                <c:pt idx="86">
                  <c:v>24.549716</c:v>
                </c:pt>
                <c:pt idx="87">
                  <c:v>23.583268</c:v>
                </c:pt>
                <c:pt idx="88">
                  <c:v>22.682047</c:v>
                </c:pt>
                <c:pt idx="89">
                  <c:v>21.827329</c:v>
                </c:pt>
                <c:pt idx="90">
                  <c:v>20.996551</c:v>
                </c:pt>
                <c:pt idx="91">
                  <c:v>20.165935</c:v>
                </c:pt>
                <c:pt idx="92">
                  <c:v>19.312982</c:v>
                </c:pt>
                <c:pt idx="93">
                  <c:v>18.418664</c:v>
                </c:pt>
                <c:pt idx="94">
                  <c:v>17.469189</c:v>
                </c:pt>
                <c:pt idx="95">
                  <c:v>16.457231</c:v>
                </c:pt>
                <c:pt idx="96">
                  <c:v>15.382588</c:v>
                </c:pt>
                <c:pt idx="97">
                  <c:v>14.252258</c:v>
                </c:pt>
                <c:pt idx="98">
                  <c:v>13.079962</c:v>
                </c:pt>
                <c:pt idx="99">
                  <c:v>11.885208</c:v>
                </c:pt>
                <c:pt idx="100">
                  <c:v>10.691969</c:v>
                </c:pt>
                <c:pt idx="101">
                  <c:v>9.527101</c:v>
                </c:pt>
                <c:pt idx="102">
                  <c:v>8.418619</c:v>
                </c:pt>
                <c:pt idx="103">
                  <c:v>7.393937</c:v>
                </c:pt>
                <c:pt idx="104">
                  <c:v>6.478166</c:v>
                </c:pt>
                <c:pt idx="105">
                  <c:v>5.69259</c:v>
                </c:pt>
                <c:pt idx="106">
                  <c:v>5.053363</c:v>
                </c:pt>
                <c:pt idx="107">
                  <c:v>4.57053</c:v>
                </c:pt>
                <c:pt idx="108">
                  <c:v>4.247387</c:v>
                </c:pt>
                <c:pt idx="109">
                  <c:v>4.080218</c:v>
                </c:pt>
                <c:pt idx="110">
                  <c:v>4.058382</c:v>
                </c:pt>
                <c:pt idx="111">
                  <c:v>4.164742</c:v>
                </c:pt>
                <c:pt idx="112">
                  <c:v>4.376378</c:v>
                </c:pt>
                <c:pt idx="113">
                  <c:v>4.665554</c:v>
                </c:pt>
                <c:pt idx="114">
                  <c:v>5.000869</c:v>
                </c:pt>
                <c:pt idx="115">
                  <c:v>5.348549</c:v>
                </c:pt>
                <c:pt idx="116">
                  <c:v>5.673808</c:v>
                </c:pt>
                <c:pt idx="117">
                  <c:v>5.942206</c:v>
                </c:pt>
                <c:pt idx="118">
                  <c:v>6.120963</c:v>
                </c:pt>
                <c:pt idx="119">
                  <c:v>6.180154</c:v>
                </c:pt>
                <c:pt idx="120">
                  <c:v>6.09377</c:v>
                </c:pt>
                <c:pt idx="121">
                  <c:v>5.840599</c:v>
                </c:pt>
                <c:pt idx="122">
                  <c:v>5.404915</c:v>
                </c:pt>
                <c:pt idx="123">
                  <c:v>4.776977</c:v>
                </c:pt>
                <c:pt idx="124">
                  <c:v>3.953334</c:v>
                </c:pt>
                <c:pt idx="125">
                  <c:v>2.936936</c:v>
                </c:pt>
                <c:pt idx="126">
                  <c:v>1.737093</c:v>
                </c:pt>
                <c:pt idx="127">
                  <c:v>0.36927</c:v>
                </c:pt>
                <c:pt idx="128">
                  <c:v>-1.145233</c:v>
                </c:pt>
                <c:pt idx="129">
                  <c:v>-2.779715</c:v>
                </c:pt>
                <c:pt idx="130">
                  <c:v>-4.502589</c:v>
                </c:pt>
                <c:pt idx="131">
                  <c:v>-6.278008</c:v>
                </c:pt>
                <c:pt idx="132">
                  <c:v>-8.066577</c:v>
                </c:pt>
                <c:pt idx="133">
                  <c:v>-9.826177</c:v>
                </c:pt>
                <c:pt idx="134">
                  <c:v>-11.512896</c:v>
                </c:pt>
                <c:pt idx="135">
                  <c:v>-13.082054</c:v>
                </c:pt>
                <c:pt idx="136">
                  <c:v>-14.489343</c:v>
                </c:pt>
                <c:pt idx="137">
                  <c:v>-15.692037</c:v>
                </c:pt>
                <c:pt idx="138">
                  <c:v>-16.650293</c:v>
                </c:pt>
                <c:pt idx="139">
                  <c:v>-17.328487</c:v>
                </c:pt>
                <c:pt idx="140">
                  <c:v>-17.696559</c:v>
                </c:pt>
                <c:pt idx="141">
                  <c:v>-17.731318</c:v>
                </c:pt>
                <c:pt idx="142">
                  <c:v>-17.417636</c:v>
                </c:pt>
                <c:pt idx="143">
                  <c:v>-16.749467</c:v>
                </c:pt>
                <c:pt idx="144">
                  <c:v>-15.730619</c:v>
                </c:pt>
                <c:pt idx="145">
                  <c:v>-14.375212</c:v>
                </c:pt>
                <c:pt idx="146">
                  <c:v>-12.707768</c:v>
                </c:pt>
                <c:pt idx="147">
                  <c:v>-10.762899</c:v>
                </c:pt>
                <c:pt idx="148">
                  <c:v>-8.584568</c:v>
                </c:pt>
                <c:pt idx="149">
                  <c:v>-6.224952</c:v>
                </c:pt>
                <c:pt idx="150">
                  <c:v>-3.742925</c:v>
                </c:pt>
                <c:pt idx="151">
                  <c:v>-1.202227</c:v>
                </c:pt>
                <c:pt idx="152">
                  <c:v>1.33061</c:v>
                </c:pt>
                <c:pt idx="153">
                  <c:v>3.788501</c:v>
                </c:pt>
                <c:pt idx="154">
                  <c:v>6.10611</c:v>
                </c:pt>
                <c:pt idx="155">
                  <c:v>8.222124</c:v>
                </c:pt>
                <c:pt idx="156">
                  <c:v>10.081398</c:v>
                </c:pt>
                <c:pt idx="157">
                  <c:v>11.63688</c:v>
                </c:pt>
                <c:pt idx="158">
                  <c:v>12.851254</c:v>
                </c:pt>
                <c:pt idx="159">
                  <c:v>13.698223</c:v>
                </c:pt>
                <c:pt idx="160">
                  <c:v>14.163389</c:v>
                </c:pt>
                <c:pt idx="161">
                  <c:v>14.244692</c:v>
                </c:pt>
                <c:pt idx="162">
                  <c:v>13.952396</c:v>
                </c:pt>
                <c:pt idx="163">
                  <c:v>13.308613</c:v>
                </c:pt>
                <c:pt idx="164">
                  <c:v>12.346419</c:v>
                </c:pt>
                <c:pt idx="165">
                  <c:v>11.10857</c:v>
                </c:pt>
                <c:pt idx="166">
                  <c:v>9.645895</c:v>
                </c:pt>
                <c:pt idx="167">
                  <c:v>8.015413</c:v>
                </c:pt>
                <c:pt idx="168">
                  <c:v>6.278252</c:v>
                </c:pt>
                <c:pt idx="169">
                  <c:v>4.49745</c:v>
                </c:pt>
                <c:pt idx="170">
                  <c:v>2.735724</c:v>
                </c:pt>
                <c:pt idx="171">
                  <c:v>1.053288</c:v>
                </c:pt>
                <c:pt idx="172">
                  <c:v>-0.494188</c:v>
                </c:pt>
                <c:pt idx="173">
                  <c:v>-1.857423</c:v>
                </c:pt>
                <c:pt idx="174">
                  <c:v>-2.995073</c:v>
                </c:pt>
                <c:pt idx="175">
                  <c:v>-3.87497</c:v>
                </c:pt>
                <c:pt idx="176">
                  <c:v>-4.474976</c:v>
                </c:pt>
                <c:pt idx="177">
                  <c:v>-4.783452</c:v>
                </c:pt>
                <c:pt idx="178">
                  <c:v>-4.799331</c:v>
                </c:pt>
                <c:pt idx="179">
                  <c:v>-4.531794</c:v>
                </c:pt>
                <c:pt idx="180">
                  <c:v>-3.999587</c:v>
                </c:pt>
                <c:pt idx="181">
                  <c:v>-3.23</c:v>
                </c:pt>
                <c:pt idx="182">
                  <c:v>-2.257578</c:v>
                </c:pt>
                <c:pt idx="183">
                  <c:v>-1.122608</c:v>
                </c:pt>
                <c:pt idx="184">
                  <c:v>0.130539</c:v>
                </c:pt>
                <c:pt idx="185">
                  <c:v>1.455143</c:v>
                </c:pt>
                <c:pt idx="186">
                  <c:v>2.803879</c:v>
                </c:pt>
                <c:pt idx="187">
                  <c:v>4.130501</c:v>
                </c:pt>
                <c:pt idx="188">
                  <c:v>5.391402</c:v>
                </c:pt>
                <c:pt idx="189">
                  <c:v>6.547001</c:v>
                </c:pt>
                <c:pt idx="190">
                  <c:v>7.562916</c:v>
                </c:pt>
                <c:pt idx="191">
                  <c:v>8.410892</c:v>
                </c:pt>
                <c:pt idx="192">
                  <c:v>9.069459</c:v>
                </c:pt>
                <c:pt idx="193">
                  <c:v>9.524313</c:v>
                </c:pt>
                <c:pt idx="194">
                  <c:v>9.768426</c:v>
                </c:pt>
                <c:pt idx="195">
                  <c:v>9.801889</c:v>
                </c:pt>
                <c:pt idx="196">
                  <c:v>9.631508</c:v>
                </c:pt>
                <c:pt idx="197">
                  <c:v>9.270193</c:v>
                </c:pt>
                <c:pt idx="198">
                  <c:v>8.736163</c:v>
                </c:pt>
                <c:pt idx="199">
                  <c:v>8.052007</c:v>
                </c:pt>
                <c:pt idx="200">
                  <c:v>7.243658</c:v>
                </c:pt>
                <c:pt idx="201">
                  <c:v>6.339294</c:v>
                </c:pt>
                <c:pt idx="202">
                  <c:v>5.368236</c:v>
                </c:pt>
                <c:pt idx="203">
                  <c:v>4.35986</c:v>
                </c:pt>
                <c:pt idx="204">
                  <c:v>3.342572</c:v>
                </c:pt>
                <c:pt idx="205">
                  <c:v>2.342876</c:v>
                </c:pt>
                <c:pt idx="206">
                  <c:v>1.384566</c:v>
                </c:pt>
                <c:pt idx="207">
                  <c:v>0.488075</c:v>
                </c:pt>
                <c:pt idx="208">
                  <c:v>-0.330013</c:v>
                </c:pt>
                <c:pt idx="209">
                  <c:v>-1.057257</c:v>
                </c:pt>
                <c:pt idx="210">
                  <c:v>-1.685489</c:v>
                </c:pt>
                <c:pt idx="211">
                  <c:v>-2.210762</c:v>
                </c:pt>
                <c:pt idx="212">
                  <c:v>-2.633149</c:v>
                </c:pt>
                <c:pt idx="213">
                  <c:v>-2.956415</c:v>
                </c:pt>
                <c:pt idx="214">
                  <c:v>-3.187585</c:v>
                </c:pt>
                <c:pt idx="215">
                  <c:v>-3.33644</c:v>
                </c:pt>
                <c:pt idx="216">
                  <c:v>-3.414968</c:v>
                </c:pt>
                <c:pt idx="217">
                  <c:v>-3.43679</c:v>
                </c:pt>
                <c:pt idx="218">
                  <c:v>-3.416575</c:v>
                </c:pt>
                <c:pt idx="219">
                  <c:v>-3.369472</c:v>
                </c:pt>
                <c:pt idx="220">
                  <c:v>-3.310534</c:v>
                </c:pt>
                <c:pt idx="221">
                  <c:v>-3.254178</c:v>
                </c:pt>
                <c:pt idx="222">
                  <c:v>-3.213657</c:v>
                </c:pt>
                <c:pt idx="223">
                  <c:v>-3.200574</c:v>
                </c:pt>
                <c:pt idx="224">
                  <c:v>-3.224444</c:v>
                </c:pt>
                <c:pt idx="225">
                  <c:v>-3.292334</c:v>
                </c:pt>
                <c:pt idx="226">
                  <c:v>-3.408596</c:v>
                </c:pt>
                <c:pt idx="227">
                  <c:v>-3.574706</c:v>
                </c:pt>
                <c:pt idx="228">
                  <c:v>-3.789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32182</c:v>
                </c:pt>
                <c:pt idx="1">
                  <c:v>-0.018393</c:v>
                </c:pt>
                <c:pt idx="2">
                  <c:v>0.003477</c:v>
                </c:pt>
                <c:pt idx="3">
                  <c:v>0.032719</c:v>
                </c:pt>
                <c:pt idx="4">
                  <c:v>0.068165</c:v>
                </c:pt>
                <c:pt idx="5">
                  <c:v>0.108238</c:v>
                </c:pt>
                <c:pt idx="6">
                  <c:v>0.151011</c:v>
                </c:pt>
                <c:pt idx="7">
                  <c:v>0.194295</c:v>
                </c:pt>
                <c:pt idx="8">
                  <c:v>0.235748</c:v>
                </c:pt>
                <c:pt idx="9">
                  <c:v>0.272983</c:v>
                </c:pt>
                <c:pt idx="10">
                  <c:v>0.303703</c:v>
                </c:pt>
                <c:pt idx="11">
                  <c:v>0.325822</c:v>
                </c:pt>
                <c:pt idx="12">
                  <c:v>0.337591</c:v>
                </c:pt>
                <c:pt idx="13">
                  <c:v>0.337702</c:v>
                </c:pt>
                <c:pt idx="14">
                  <c:v>0.325369</c:v>
                </c:pt>
                <c:pt idx="15">
                  <c:v>0.300397</c:v>
                </c:pt>
                <c:pt idx="16">
                  <c:v>0.263259</c:v>
                </c:pt>
                <c:pt idx="17">
                  <c:v>0.215209</c:v>
                </c:pt>
                <c:pt idx="18">
                  <c:v>0.158432</c:v>
                </c:pt>
                <c:pt idx="19">
                  <c:v>0.096198</c:v>
                </c:pt>
                <c:pt idx="20">
                  <c:v>0.032945</c:v>
                </c:pt>
                <c:pt idx="21">
                  <c:v>-0.025752</c:v>
                </c:pt>
                <c:pt idx="22">
                  <c:v>-0.073359</c:v>
                </c:pt>
                <c:pt idx="23">
                  <c:v>-0.102725</c:v>
                </c:pt>
                <c:pt idx="24">
                  <c:v>-0.106561</c:v>
                </c:pt>
                <c:pt idx="25">
                  <c:v>-0.07806</c:v>
                </c:pt>
                <c:pt idx="26">
                  <c:v>-0.011567</c:v>
                </c:pt>
                <c:pt idx="27">
                  <c:v>0.096751</c:v>
                </c:pt>
                <c:pt idx="28">
                  <c:v>0.248341</c:v>
                </c:pt>
                <c:pt idx="29">
                  <c:v>0.441871</c:v>
                </c:pt>
                <c:pt idx="30">
                  <c:v>0.673065</c:v>
                </c:pt>
                <c:pt idx="31">
                  <c:v>0.934777</c:v>
                </c:pt>
                <c:pt idx="32">
                  <c:v>1.217302</c:v>
                </c:pt>
                <c:pt idx="33">
                  <c:v>1.508898</c:v>
                </c:pt>
                <c:pt idx="34">
                  <c:v>1.796417</c:v>
                </c:pt>
                <c:pt idx="35">
                  <c:v>2.065957</c:v>
                </c:pt>
                <c:pt idx="36">
                  <c:v>2.303399</c:v>
                </c:pt>
                <c:pt idx="37">
                  <c:v>2.494755</c:v>
                </c:pt>
                <c:pt idx="38">
                  <c:v>2.626258</c:v>
                </c:pt>
                <c:pt idx="39">
                  <c:v>2.684188</c:v>
                </c:pt>
                <c:pt idx="40">
                  <c:v>2.654458</c:v>
                </c:pt>
                <c:pt idx="41">
                  <c:v>2.52202</c:v>
                </c:pt>
                <c:pt idx="42">
                  <c:v>2.270183</c:v>
                </c:pt>
                <c:pt idx="43">
                  <c:v>1.880025</c:v>
                </c:pt>
                <c:pt idx="44">
                  <c:v>1.330123</c:v>
                </c:pt>
                <c:pt idx="45">
                  <c:v>0.596828</c:v>
                </c:pt>
                <c:pt idx="46">
                  <c:v>-0.344793</c:v>
                </c:pt>
                <c:pt idx="47">
                  <c:v>-1.519336</c:v>
                </c:pt>
                <c:pt idx="48">
                  <c:v>-2.948871</c:v>
                </c:pt>
                <c:pt idx="49">
                  <c:v>-4.650393</c:v>
                </c:pt>
                <c:pt idx="50">
                  <c:v>-6.633122</c:v>
                </c:pt>
                <c:pt idx="51">
                  <c:v>-8.895951</c:v>
                </c:pt>
                <c:pt idx="52">
                  <c:v>-11.425289</c:v>
                </c:pt>
                <c:pt idx="53">
                  <c:v>-14.19355</c:v>
                </c:pt>
                <c:pt idx="54">
                  <c:v>-17.15845</c:v>
                </c:pt>
                <c:pt idx="55">
                  <c:v>-20.263233</c:v>
                </c:pt>
                <c:pt idx="56">
                  <c:v>-23.437837</c:v>
                </c:pt>
                <c:pt idx="57">
                  <c:v>-26.600976</c:v>
                </c:pt>
                <c:pt idx="58">
                  <c:v>-29.663005</c:v>
                </c:pt>
                <c:pt idx="59">
                  <c:v>-32.529413</c:v>
                </c:pt>
                <c:pt idx="60">
                  <c:v>-35.104682</c:v>
                </c:pt>
                <c:pt idx="61">
                  <c:v>-37.296291</c:v>
                </c:pt>
                <c:pt idx="62">
                  <c:v>-39.018592</c:v>
                </c:pt>
                <c:pt idx="63">
                  <c:v>-40.196356</c:v>
                </c:pt>
                <c:pt idx="64">
                  <c:v>-40.767792</c:v>
                </c:pt>
                <c:pt idx="65">
                  <c:v>-40.686938</c:v>
                </c:pt>
                <c:pt idx="66">
                  <c:v>-39.925318</c:v>
                </c:pt>
                <c:pt idx="67">
                  <c:v>-38.472894</c:v>
                </c:pt>
                <c:pt idx="68">
                  <c:v>-36.338325</c:v>
                </c:pt>
                <c:pt idx="69">
                  <c:v>-33.548649</c:v>
                </c:pt>
                <c:pt idx="70">
                  <c:v>-30.14847</c:v>
                </c:pt>
                <c:pt idx="71">
                  <c:v>-26.198749</c:v>
                </c:pt>
                <c:pt idx="72">
                  <c:v>-21.775281</c:v>
                </c:pt>
                <c:pt idx="73">
                  <c:v>-16.966846</c:v>
                </c:pt>
                <c:pt idx="74">
                  <c:v>-11.873009</c:v>
                </c:pt>
                <c:pt idx="75">
                  <c:v>-6.601513</c:v>
                </c:pt>
                <c:pt idx="76">
                  <c:v>-1.265206</c:v>
                </c:pt>
                <c:pt idx="77">
                  <c:v>4.021435</c:v>
                </c:pt>
                <c:pt idx="78">
                  <c:v>9.14607</c:v>
                </c:pt>
                <c:pt idx="79">
                  <c:v>14.002361</c:v>
                </c:pt>
                <c:pt idx="80">
                  <c:v>18.493736</c:v>
                </c:pt>
                <c:pt idx="81">
                  <c:v>22.53685</c:v>
                </c:pt>
                <c:pt idx="82">
                  <c:v>26.064535</c:v>
                </c:pt>
                <c:pt idx="83">
                  <c:v>29.028097</c:v>
                </c:pt>
                <c:pt idx="84">
                  <c:v>31.398816</c:v>
                </c:pt>
                <c:pt idx="85">
                  <c:v>33.168564</c:v>
                </c:pt>
                <c:pt idx="86">
                  <c:v>34.349525</c:v>
                </c:pt>
                <c:pt idx="87">
                  <c:v>34.972983</c:v>
                </c:pt>
                <c:pt idx="88">
                  <c:v>35.087247</c:v>
                </c:pt>
                <c:pt idx="89">
                  <c:v>34.754777</c:v>
                </c:pt>
                <c:pt idx="90">
                  <c:v>34.048665</c:v>
                </c:pt>
                <c:pt idx="91">
                  <c:v>33.04862</c:v>
                </c:pt>
                <c:pt idx="92">
                  <c:v>31.836679</c:v>
                </c:pt>
                <c:pt idx="93">
                  <c:v>30.49286</c:v>
                </c:pt>
                <c:pt idx="94">
                  <c:v>29.091</c:v>
                </c:pt>
                <c:pt idx="95">
                  <c:v>27.695026</c:v>
                </c:pt>
                <c:pt idx="96">
                  <c:v>26.3559</c:v>
                </c:pt>
                <c:pt idx="97">
                  <c:v>25.109444</c:v>
                </c:pt>
                <c:pt idx="98">
                  <c:v>23.975197</c:v>
                </c:pt>
                <c:pt idx="99">
                  <c:v>22.956383</c:v>
                </c:pt>
                <c:pt idx="100">
                  <c:v>22.040951</c:v>
                </c:pt>
                <c:pt idx="101">
                  <c:v>21.203595</c:v>
                </c:pt>
                <c:pt idx="102">
                  <c:v>20.408553</c:v>
                </c:pt>
                <c:pt idx="103">
                  <c:v>19.612988</c:v>
                </c:pt>
                <c:pt idx="104">
                  <c:v>18.770702</c:v>
                </c:pt>
                <c:pt idx="105">
                  <c:v>17.835976</c:v>
                </c:pt>
                <c:pt idx="106">
                  <c:v>16.767301</c:v>
                </c:pt>
                <c:pt idx="107">
                  <c:v>15.530804</c:v>
                </c:pt>
                <c:pt idx="108">
                  <c:v>14.10317</c:v>
                </c:pt>
                <c:pt idx="109">
                  <c:v>12.473895</c:v>
                </c:pt>
                <c:pt idx="110">
                  <c:v>10.646733</c:v>
                </c:pt>
                <c:pt idx="111">
                  <c:v>8.640287</c:v>
                </c:pt>
                <c:pt idx="112">
                  <c:v>6.487696</c:v>
                </c:pt>
                <c:pt idx="113">
                  <c:v>4.23546</c:v>
                </c:pt>
                <c:pt idx="114">
                  <c:v>1.941461</c:v>
                </c:pt>
                <c:pt idx="115">
                  <c:v>-0.32769</c:v>
                </c:pt>
                <c:pt idx="116">
                  <c:v>-2.499839</c:v>
                </c:pt>
                <c:pt idx="117">
                  <c:v>-4.500827</c:v>
                </c:pt>
                <c:pt idx="118">
                  <c:v>-6.258179</c:v>
                </c:pt>
                <c:pt idx="119">
                  <c:v>-7.704762</c:v>
                </c:pt>
                <c:pt idx="120">
                  <c:v>-8.782192</c:v>
                </c:pt>
                <c:pt idx="121">
                  <c:v>-9.443843</c:v>
                </c:pt>
                <c:pt idx="122">
                  <c:v>-9.657291</c:v>
                </c:pt>
                <c:pt idx="123">
                  <c:v>-9.406086</c:v>
                </c:pt>
                <c:pt idx="124">
                  <c:v>-8.690796</c:v>
                </c:pt>
                <c:pt idx="125">
                  <c:v>-7.529277</c:v>
                </c:pt>
                <c:pt idx="126">
                  <c:v>-5.956191</c:v>
                </c:pt>
                <c:pt idx="127">
                  <c:v>-4.021797</c:v>
                </c:pt>
                <c:pt idx="128">
                  <c:v>-1.79011</c:v>
                </c:pt>
                <c:pt idx="129">
                  <c:v>0.663492</c:v>
                </c:pt>
                <c:pt idx="130">
                  <c:v>3.25507</c:v>
                </c:pt>
                <c:pt idx="131">
                  <c:v>5.895221</c:v>
                </c:pt>
                <c:pt idx="132">
                  <c:v>8.492313</c:v>
                </c:pt>
                <c:pt idx="133">
                  <c:v>10.955727</c:v>
                </c:pt>
                <c:pt idx="134">
                  <c:v>13.198972</c:v>
                </c:pt>
                <c:pt idx="135">
                  <c:v>15.14256</c:v>
                </c:pt>
                <c:pt idx="136">
                  <c:v>16.716549</c:v>
                </c:pt>
                <c:pt idx="137">
                  <c:v>17.86268</c:v>
                </c:pt>
                <c:pt idx="138">
                  <c:v>18.536049</c:v>
                </c:pt>
                <c:pt idx="139">
                  <c:v>18.706283</c:v>
                </c:pt>
                <c:pt idx="140">
                  <c:v>18.358229</c:v>
                </c:pt>
                <c:pt idx="141">
                  <c:v>17.49214</c:v>
                </c:pt>
                <c:pt idx="142">
                  <c:v>16.123406</c:v>
                </c:pt>
                <c:pt idx="143">
                  <c:v>14.28185</c:v>
                </c:pt>
                <c:pt idx="144">
                  <c:v>12.010627</c:v>
                </c:pt>
                <c:pt idx="145">
                  <c:v>9.364782</c:v>
                </c:pt>
                <c:pt idx="146">
                  <c:v>6.40952</c:v>
                </c:pt>
                <c:pt idx="147">
                  <c:v>3.218254</c:v>
                </c:pt>
                <c:pt idx="148">
                  <c:v>-0.129502</c:v>
                </c:pt>
                <c:pt idx="149">
                  <c:v>-3.550332</c:v>
                </c:pt>
                <c:pt idx="150">
                  <c:v>-6.959165</c:v>
                </c:pt>
                <c:pt idx="151">
                  <c:v>-10.271493</c:v>
                </c:pt>
                <c:pt idx="152">
                  <c:v>-13.405554</c:v>
                </c:pt>
                <c:pt idx="153">
                  <c:v>-16.284389</c:v>
                </c:pt>
                <c:pt idx="154">
                  <c:v>-18.837772</c:v>
                </c:pt>
                <c:pt idx="155">
                  <c:v>-21.00394</c:v>
                </c:pt>
                <c:pt idx="156">
                  <c:v>-22.731095</c:v>
                </c:pt>
                <c:pt idx="157">
                  <c:v>-23.978664</c:v>
                </c:pt>
                <c:pt idx="158">
                  <c:v>-24.71827</c:v>
                </c:pt>
                <c:pt idx="159">
                  <c:v>-24.934421</c:v>
                </c:pt>
                <c:pt idx="160">
                  <c:v>-24.624873</c:v>
                </c:pt>
                <c:pt idx="161">
                  <c:v>-23.800677</c:v>
                </c:pt>
                <c:pt idx="162">
                  <c:v>-22.485862</c:v>
                </c:pt>
                <c:pt idx="163">
                  <c:v>-20.716775</c:v>
                </c:pt>
                <c:pt idx="164">
                  <c:v>-18.541069</c:v>
                </c:pt>
                <c:pt idx="165">
                  <c:v>-16.016377</c:v>
                </c:pt>
                <c:pt idx="166">
                  <c:v>-13.208695</c:v>
                </c:pt>
                <c:pt idx="167">
                  <c:v>-10.190519</c:v>
                </c:pt>
                <c:pt idx="168">
                  <c:v>-7.038791</c:v>
                </c:pt>
                <c:pt idx="169">
                  <c:v>-3.832698</c:v>
                </c:pt>
                <c:pt idx="170">
                  <c:v>-0.651409</c:v>
                </c:pt>
                <c:pt idx="171">
                  <c:v>2.428187</c:v>
                </c:pt>
                <c:pt idx="172">
                  <c:v>5.333681</c:v>
                </c:pt>
                <c:pt idx="173">
                  <c:v>7.999204</c:v>
                </c:pt>
                <c:pt idx="174">
                  <c:v>10.367286</c:v>
                </c:pt>
                <c:pt idx="175">
                  <c:v>12.390457</c:v>
                </c:pt>
                <c:pt idx="176">
                  <c:v>14.032521</c:v>
                </c:pt>
                <c:pt idx="177">
                  <c:v>15.26946</c:v>
                </c:pt>
                <c:pt idx="178">
                  <c:v>16.089933</c:v>
                </c:pt>
                <c:pt idx="179">
                  <c:v>16.495349</c:v>
                </c:pt>
                <c:pt idx="180">
                  <c:v>16.499503</c:v>
                </c:pt>
                <c:pt idx="181">
                  <c:v>16.127809</c:v>
                </c:pt>
                <c:pt idx="182">
                  <c:v>15.416123</c:v>
                </c:pt>
                <c:pt idx="183">
                  <c:v>14.409234</c:v>
                </c:pt>
                <c:pt idx="184">
                  <c:v>13.159052</c:v>
                </c:pt>
                <c:pt idx="185">
                  <c:v>11.7226</c:v>
                </c:pt>
                <c:pt idx="186">
                  <c:v>10.159866</c:v>
                </c:pt>
                <c:pt idx="187">
                  <c:v>8.531627</c:v>
                </c:pt>
                <c:pt idx="188">
                  <c:v>6.897322</c:v>
                </c:pt>
                <c:pt idx="189">
                  <c:v>5.313055</c:v>
                </c:pt>
                <c:pt idx="190">
                  <c:v>3.82979</c:v>
                </c:pt>
                <c:pt idx="191">
                  <c:v>2.491817</c:v>
                </c:pt>
                <c:pt idx="192">
                  <c:v>1.335511</c:v>
                </c:pt>
                <c:pt idx="193">
                  <c:v>0.388444</c:v>
                </c:pt>
                <c:pt idx="194">
                  <c:v>-0.331154</c:v>
                </c:pt>
                <c:pt idx="195">
                  <c:v>-0.814553</c:v>
                </c:pt>
                <c:pt idx="196">
                  <c:v>-1.062332</c:v>
                </c:pt>
                <c:pt idx="197">
                  <c:v>-1.083847</c:v>
                </c:pt>
                <c:pt idx="198">
                  <c:v>-0.896401</c:v>
                </c:pt>
                <c:pt idx="199">
                  <c:v>-0.524162</c:v>
                </c:pt>
                <c:pt idx="200">
                  <c:v>0.003129</c:v>
                </c:pt>
                <c:pt idx="201">
                  <c:v>0.651597</c:v>
                </c:pt>
                <c:pt idx="202">
                  <c:v>1.384741</c:v>
                </c:pt>
                <c:pt idx="203">
                  <c:v>2.164971</c:v>
                </c:pt>
                <c:pt idx="204">
                  <c:v>2.955082</c:v>
                </c:pt>
                <c:pt idx="205">
                  <c:v>3.719624</c:v>
                </c:pt>
                <c:pt idx="206">
                  <c:v>4.426108</c:v>
                </c:pt>
                <c:pt idx="207">
                  <c:v>5.046009</c:v>
                </c:pt>
                <c:pt idx="208">
                  <c:v>5.555543</c:v>
                </c:pt>
                <c:pt idx="209">
                  <c:v>5.936199</c:v>
                </c:pt>
                <c:pt idx="210">
                  <c:v>6.175032</c:v>
                </c:pt>
                <c:pt idx="211">
                  <c:v>6.26472</c:v>
                </c:pt>
                <c:pt idx="212">
                  <c:v>6.203413</c:v>
                </c:pt>
                <c:pt idx="213">
                  <c:v>5.99439</c:v>
                </c:pt>
                <c:pt idx="214">
                  <c:v>5.645571</c:v>
                </c:pt>
                <c:pt idx="215">
                  <c:v>5.168897</c:v>
                </c:pt>
                <c:pt idx="216">
                  <c:v>4.579638</c:v>
                </c:pt>
                <c:pt idx="217">
                  <c:v>3.895636</c:v>
                </c:pt>
                <c:pt idx="218">
                  <c:v>3.136532</c:v>
                </c:pt>
                <c:pt idx="219">
                  <c:v>2.322998</c:v>
                </c:pt>
                <c:pt idx="220">
                  <c:v>1.475997</c:v>
                </c:pt>
                <c:pt idx="221">
                  <c:v>0.616089</c:v>
                </c:pt>
                <c:pt idx="222">
                  <c:v>-0.23718</c:v>
                </c:pt>
                <c:pt idx="223">
                  <c:v>-1.065806</c:v>
                </c:pt>
                <c:pt idx="224">
                  <c:v>-1.853754</c:v>
                </c:pt>
                <c:pt idx="225">
                  <c:v>-2.58727</c:v>
                </c:pt>
                <c:pt idx="226">
                  <c:v>-3.25509</c:v>
                </c:pt>
                <c:pt idx="227">
                  <c:v>-3.848537</c:v>
                </c:pt>
                <c:pt idx="228">
                  <c:v>-4.361526</c:v>
                </c:pt>
                <c:pt idx="229">
                  <c:v>-4.790481</c:v>
                </c:pt>
                <c:pt idx="230">
                  <c:v>-5.13417</c:v>
                </c:pt>
                <c:pt idx="231">
                  <c:v>-5.3934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95228</c:v>
                </c:pt>
                <c:pt idx="1">
                  <c:v>0.393287</c:v>
                </c:pt>
                <c:pt idx="2">
                  <c:v>0.391378</c:v>
                </c:pt>
                <c:pt idx="3">
                  <c:v>0.389633</c:v>
                </c:pt>
                <c:pt idx="4">
                  <c:v>0.388183</c:v>
                </c:pt>
                <c:pt idx="5">
                  <c:v>0.387155</c:v>
                </c:pt>
                <c:pt idx="6">
                  <c:v>0.386667</c:v>
                </c:pt>
                <c:pt idx="7">
                  <c:v>0.386823</c:v>
                </c:pt>
                <c:pt idx="8">
                  <c:v>0.387709</c:v>
                </c:pt>
                <c:pt idx="9">
                  <c:v>0.389388</c:v>
                </c:pt>
                <c:pt idx="10">
                  <c:v>0.391896</c:v>
                </c:pt>
                <c:pt idx="11">
                  <c:v>0.395234</c:v>
                </c:pt>
                <c:pt idx="12">
                  <c:v>0.399372</c:v>
                </c:pt>
                <c:pt idx="13">
                  <c:v>0.404238</c:v>
                </c:pt>
                <c:pt idx="14">
                  <c:v>0.409706</c:v>
                </c:pt>
                <c:pt idx="15">
                  <c:v>0.415574</c:v>
                </c:pt>
                <c:pt idx="16">
                  <c:v>0.421522</c:v>
                </c:pt>
                <c:pt idx="17">
                  <c:v>0.427054</c:v>
                </c:pt>
                <c:pt idx="18">
                  <c:v>0.431441</c:v>
                </c:pt>
                <c:pt idx="19">
                  <c:v>0.433681</c:v>
                </c:pt>
                <c:pt idx="20">
                  <c:v>0.432479</c:v>
                </c:pt>
                <c:pt idx="21">
                  <c:v>0.42629</c:v>
                </c:pt>
                <c:pt idx="22">
                  <c:v>0.413399</c:v>
                </c:pt>
                <c:pt idx="23">
                  <c:v>0.392063</c:v>
                </c:pt>
                <c:pt idx="24">
                  <c:v>0.36067</c:v>
                </c:pt>
                <c:pt idx="25">
                  <c:v>0.31789</c:v>
                </c:pt>
                <c:pt idx="26">
                  <c:v>0.262794</c:v>
                </c:pt>
                <c:pt idx="27">
                  <c:v>0.194938</c:v>
                </c:pt>
                <c:pt idx="28">
                  <c:v>0.114416</c:v>
                </c:pt>
                <c:pt idx="29">
                  <c:v>0.021908</c:v>
                </c:pt>
                <c:pt idx="30">
                  <c:v>-0.08128</c:v>
                </c:pt>
                <c:pt idx="31">
                  <c:v>-0.193188</c:v>
                </c:pt>
                <c:pt idx="32">
                  <c:v>-0.311208</c:v>
                </c:pt>
                <c:pt idx="33">
                  <c:v>-0.432116</c:v>
                </c:pt>
                <c:pt idx="34">
                  <c:v>-0.552165</c:v>
                </c:pt>
                <c:pt idx="35">
                  <c:v>-0.667236</c:v>
                </c:pt>
                <c:pt idx="36">
                  <c:v>-0.773069</c:v>
                </c:pt>
                <c:pt idx="37">
                  <c:v>-0.865605</c:v>
                </c:pt>
                <c:pt idx="38">
                  <c:v>-0.941495</c:v>
                </c:pt>
                <c:pt idx="39">
                  <c:v>-0.9988</c:v>
                </c:pt>
                <c:pt idx="40">
                  <c:v>-1.037888</c:v>
                </c:pt>
                <c:pt idx="41">
                  <c:v>-1.062473</c:v>
                </c:pt>
                <c:pt idx="42">
                  <c:v>-1.080691</c:v>
                </c:pt>
                <c:pt idx="43">
                  <c:v>-1.106083</c:v>
                </c:pt>
                <c:pt idx="44">
                  <c:v>-1.158347</c:v>
                </c:pt>
                <c:pt idx="45">
                  <c:v>-1.263651</c:v>
                </c:pt>
                <c:pt idx="46">
                  <c:v>-1.454326</c:v>
                </c:pt>
                <c:pt idx="47">
                  <c:v>-1.767794</c:v>
                </c:pt>
                <c:pt idx="48">
                  <c:v>-2.2447</c:v>
                </c:pt>
                <c:pt idx="49">
                  <c:v>-2.926332</c:v>
                </c:pt>
                <c:pt idx="50">
                  <c:v>-3.851525</c:v>
                </c:pt>
                <c:pt idx="51">
                  <c:v>-5.053261</c:v>
                </c:pt>
                <c:pt idx="52">
                  <c:v>-6.555231</c:v>
                </c:pt>
                <c:pt idx="53">
                  <c:v>-8.368672</c:v>
                </c:pt>
                <c:pt idx="54">
                  <c:v>-10.489776</c:v>
                </c:pt>
                <c:pt idx="55">
                  <c:v>-12.897977</c:v>
                </c:pt>
                <c:pt idx="56">
                  <c:v>-15.555296</c:v>
                </c:pt>
                <c:pt idx="57">
                  <c:v>-18.406829</c:v>
                </c:pt>
                <c:pt idx="58">
                  <c:v>-21.382349</c:v>
                </c:pt>
                <c:pt idx="59">
                  <c:v>-24.398868</c:v>
                </c:pt>
                <c:pt idx="60">
                  <c:v>-27.363956</c:v>
                </c:pt>
                <c:pt idx="61">
                  <c:v>-30.179559</c:v>
                </c:pt>
                <c:pt idx="62">
                  <c:v>-32.746034</c:v>
                </c:pt>
                <c:pt idx="63">
                  <c:v>-34.96618</c:v>
                </c:pt>
                <c:pt idx="64">
                  <c:v>-36.749042</c:v>
                </c:pt>
                <c:pt idx="65">
                  <c:v>-38.013357</c:v>
                </c:pt>
                <c:pt idx="66">
                  <c:v>-38.690501</c:v>
                </c:pt>
                <c:pt idx="67">
                  <c:v>-38.72688</c:v>
                </c:pt>
                <c:pt idx="68">
                  <c:v>-38.085733</c:v>
                </c:pt>
                <c:pt idx="69">
                  <c:v>-36.748381</c:v>
                </c:pt>
                <c:pt idx="70">
                  <c:v>-34.714955</c:v>
                </c:pt>
                <c:pt idx="71">
                  <c:v>-32.004662</c:v>
                </c:pt>
                <c:pt idx="72">
                  <c:v>-28.655597</c:v>
                </c:pt>
                <c:pt idx="73">
                  <c:v>-24.724106</c:v>
                </c:pt>
                <c:pt idx="74">
                  <c:v>-20.28364</c:v>
                </c:pt>
                <c:pt idx="75">
                  <c:v>-15.423069</c:v>
                </c:pt>
                <c:pt idx="76">
                  <c:v>-10.244392</c:v>
                </c:pt>
                <c:pt idx="77">
                  <c:v>-4.859856</c:v>
                </c:pt>
                <c:pt idx="78">
                  <c:v>0.611467</c:v>
                </c:pt>
                <c:pt idx="79">
                  <c:v>6.047511</c:v>
                </c:pt>
                <c:pt idx="80">
                  <c:v>11.327299</c:v>
                </c:pt>
                <c:pt idx="81">
                  <c:v>16.335072</c:v>
                </c:pt>
                <c:pt idx="82">
                  <c:v>20.964281</c:v>
                </c:pt>
                <c:pt idx="83">
                  <c:v>25.121267</c:v>
                </c:pt>
                <c:pt idx="84">
                  <c:v>28.728439</c:v>
                </c:pt>
                <c:pt idx="85">
                  <c:v>31.726802</c:v>
                </c:pt>
                <c:pt idx="86">
                  <c:v>34.07772</c:v>
                </c:pt>
                <c:pt idx="87">
                  <c:v>35.763829</c:v>
                </c:pt>
                <c:pt idx="88">
                  <c:v>36.789075</c:v>
                </c:pt>
                <c:pt idx="89">
                  <c:v>37.17786</c:v>
                </c:pt>
                <c:pt idx="90">
                  <c:v>36.973351</c:v>
                </c:pt>
                <c:pt idx="91">
                  <c:v>36.234998</c:v>
                </c:pt>
                <c:pt idx="92">
                  <c:v>35.035387</c:v>
                </c:pt>
                <c:pt idx="93">
                  <c:v>33.456558</c:v>
                </c:pt>
                <c:pt idx="94">
                  <c:v>31.585966</c:v>
                </c:pt>
                <c:pt idx="95">
                  <c:v>29.512307</c:v>
                </c:pt>
                <c:pt idx="96">
                  <c:v>27.321439</c:v>
                </c:pt>
                <c:pt idx="97">
                  <c:v>25.092616</c:v>
                </c:pt>
                <c:pt idx="98">
                  <c:v>22.895264</c:v>
                </c:pt>
                <c:pt idx="99">
                  <c:v>20.786458</c:v>
                </c:pt>
                <c:pt idx="100">
                  <c:v>18.809242</c:v>
                </c:pt>
                <c:pt idx="101">
                  <c:v>16.991841</c:v>
                </c:pt>
                <c:pt idx="102">
                  <c:v>15.347789</c:v>
                </c:pt>
                <c:pt idx="103">
                  <c:v>13.876913</c:v>
                </c:pt>
                <c:pt idx="104">
                  <c:v>12.56708</c:v>
                </c:pt>
                <c:pt idx="105">
                  <c:v>11.396576</c:v>
                </c:pt>
                <c:pt idx="106">
                  <c:v>10.336948</c:v>
                </c:pt>
                <c:pt idx="107">
                  <c:v>9.356111</c:v>
                </c:pt>
                <c:pt idx="108">
                  <c:v>8.421508</c:v>
                </c:pt>
                <c:pt idx="109">
                  <c:v>7.503101</c:v>
                </c:pt>
                <c:pt idx="110">
                  <c:v>6.575991</c:v>
                </c:pt>
                <c:pt idx="111">
                  <c:v>5.622518</c:v>
                </c:pt>
                <c:pt idx="112">
                  <c:v>4.633718</c:v>
                </c:pt>
                <c:pt idx="113">
                  <c:v>3.610072</c:v>
                </c:pt>
                <c:pt idx="114">
                  <c:v>2.561545</c:v>
                </c:pt>
                <c:pt idx="115">
                  <c:v>1.506923</c:v>
                </c:pt>
                <c:pt idx="116">
                  <c:v>0.472549</c:v>
                </c:pt>
                <c:pt idx="117">
                  <c:v>-0.509456</c:v>
                </c:pt>
                <c:pt idx="118">
                  <c:v>-1.403345</c:v>
                </c:pt>
                <c:pt idx="119">
                  <c:v>-2.172116</c:v>
                </c:pt>
                <c:pt idx="120">
                  <c:v>-2.779954</c:v>
                </c:pt>
                <c:pt idx="121">
                  <c:v>-3.194579</c:v>
                </c:pt>
                <c:pt idx="122">
                  <c:v>-3.389377</c:v>
                </c:pt>
                <c:pt idx="123">
                  <c:v>-3.345188</c:v>
                </c:pt>
                <c:pt idx="124">
                  <c:v>-3.05166</c:v>
                </c:pt>
                <c:pt idx="125">
                  <c:v>-2.508116</c:v>
                </c:pt>
                <c:pt idx="126">
                  <c:v>-1.723899</c:v>
                </c:pt>
                <c:pt idx="127">
                  <c:v>-0.718208</c:v>
                </c:pt>
                <c:pt idx="128">
                  <c:v>0.480564</c:v>
                </c:pt>
                <c:pt idx="129">
                  <c:v>1.835899</c:v>
                </c:pt>
                <c:pt idx="130">
                  <c:v>3.304583</c:v>
                </c:pt>
                <c:pt idx="131">
                  <c:v>4.838386</c:v>
                </c:pt>
                <c:pt idx="132">
                  <c:v>6.385911</c:v>
                </c:pt>
                <c:pt idx="133">
                  <c:v>7.894497</c:v>
                </c:pt>
                <c:pt idx="134">
                  <c:v>9.312105</c:v>
                </c:pt>
                <c:pt idx="135">
                  <c:v>10.589096</c:v>
                </c:pt>
                <c:pt idx="136">
                  <c:v>11.679835</c:v>
                </c:pt>
                <c:pt idx="137">
                  <c:v>12.54408</c:v>
                </c:pt>
                <c:pt idx="138">
                  <c:v>13.148124</c:v>
                </c:pt>
                <c:pt idx="139">
                  <c:v>13.465671</c:v>
                </c:pt>
                <c:pt idx="140">
                  <c:v>13.478454</c:v>
                </c:pt>
                <c:pt idx="141">
                  <c:v>13.176581</c:v>
                </c:pt>
                <c:pt idx="142">
                  <c:v>12.55865</c:v>
                </c:pt>
                <c:pt idx="143">
                  <c:v>11.631629</c:v>
                </c:pt>
                <c:pt idx="144">
                  <c:v>10.41055</c:v>
                </c:pt>
                <c:pt idx="145">
                  <c:v>8.918037</c:v>
                </c:pt>
                <c:pt idx="146">
                  <c:v>7.183691</c:v>
                </c:pt>
                <c:pt idx="147">
                  <c:v>5.243343</c:v>
                </c:pt>
                <c:pt idx="148">
                  <c:v>3.138217</c:v>
                </c:pt>
                <c:pt idx="149">
                  <c:v>0.914</c:v>
                </c:pt>
                <c:pt idx="150">
                  <c:v>-1.380152</c:v>
                </c:pt>
                <c:pt idx="151">
                  <c:v>-3.692665</c:v>
                </c:pt>
                <c:pt idx="152">
                  <c:v>-5.97066</c:v>
                </c:pt>
                <c:pt idx="153">
                  <c:v>-8.161113</c:v>
                </c:pt>
                <c:pt idx="154">
                  <c:v>-10.212047</c:v>
                </c:pt>
                <c:pt idx="155">
                  <c:v>-12.073755</c:v>
                </c:pt>
                <c:pt idx="156">
                  <c:v>-13.700025</c:v>
                </c:pt>
                <c:pt idx="157">
                  <c:v>-15.04934</c:v>
                </c:pt>
                <c:pt idx="158">
                  <c:v>-16.086042</c:v>
                </c:pt>
                <c:pt idx="159">
                  <c:v>-16.781401</c:v>
                </c:pt>
                <c:pt idx="160">
                  <c:v>-17.114571</c:v>
                </c:pt>
                <c:pt idx="161">
                  <c:v>-17.073388</c:v>
                </c:pt>
                <c:pt idx="162">
                  <c:v>-16.654976</c:v>
                </c:pt>
                <c:pt idx="163">
                  <c:v>-15.866116</c:v>
                </c:pt>
                <c:pt idx="164">
                  <c:v>-14.723366</c:v>
                </c:pt>
                <c:pt idx="165">
                  <c:v>-13.252874</c:v>
                </c:pt>
                <c:pt idx="166">
                  <c:v>-11.489888</c:v>
                </c:pt>
                <c:pt idx="167">
                  <c:v>-9.477928</c:v>
                </c:pt>
                <c:pt idx="168">
                  <c:v>-7.267653</c:v>
                </c:pt>
                <c:pt idx="169">
                  <c:v>-4.915424</c:v>
                </c:pt>
                <c:pt idx="170">
                  <c:v>-2.481616</c:v>
                </c:pt>
                <c:pt idx="171">
                  <c:v>-0.028733</c:v>
                </c:pt>
                <c:pt idx="172">
                  <c:v>2.380601</c:v>
                </c:pt>
                <c:pt idx="173">
                  <c:v>4.685707</c:v>
                </c:pt>
                <c:pt idx="174">
                  <c:v>6.829882</c:v>
                </c:pt>
                <c:pt idx="175">
                  <c:v>8.762303</c:v>
                </c:pt>
                <c:pt idx="176">
                  <c:v>10.439735</c:v>
                </c:pt>
                <c:pt idx="177">
                  <c:v>11.82796</c:v>
                </c:pt>
                <c:pt idx="178">
                  <c:v>12.902866</c:v>
                </c:pt>
                <c:pt idx="179">
                  <c:v>13.651149</c:v>
                </c:pt>
                <c:pt idx="180">
                  <c:v>14.070592</c:v>
                </c:pt>
                <c:pt idx="181">
                  <c:v>14.169912</c:v>
                </c:pt>
                <c:pt idx="182">
                  <c:v>13.968185</c:v>
                </c:pt>
                <c:pt idx="183">
                  <c:v>13.493872</c:v>
                </c:pt>
                <c:pt idx="184">
                  <c:v>12.783482</c:v>
                </c:pt>
                <c:pt idx="185">
                  <c:v>11.879953</c:v>
                </c:pt>
                <c:pt idx="186">
                  <c:v>10.830809</c:v>
                </c:pt>
                <c:pt idx="187">
                  <c:v>9.686188</c:v>
                </c:pt>
                <c:pt idx="188">
                  <c:v>8.496819</c:v>
                </c:pt>
                <c:pt idx="189">
                  <c:v>7.312058</c:v>
                </c:pt>
                <c:pt idx="190">
                  <c:v>6.17803</c:v>
                </c:pt>
                <c:pt idx="191">
                  <c:v>5.135991</c:v>
                </c:pt>
                <c:pt idx="192">
                  <c:v>4.22094</c:v>
                </c:pt>
                <c:pt idx="193">
                  <c:v>3.460549</c:v>
                </c:pt>
                <c:pt idx="194">
                  <c:v>2.87444</c:v>
                </c:pt>
                <c:pt idx="195">
                  <c:v>2.473827</c:v>
                </c:pt>
                <c:pt idx="196">
                  <c:v>2.261519</c:v>
                </c:pt>
                <c:pt idx="197">
                  <c:v>2.23227</c:v>
                </c:pt>
                <c:pt idx="198">
                  <c:v>2.37343</c:v>
                </c:pt>
                <c:pt idx="199">
                  <c:v>2.665868</c:v>
                </c:pt>
                <c:pt idx="200">
                  <c:v>3.085098</c:v>
                </c:pt>
                <c:pt idx="201">
                  <c:v>3.602559</c:v>
                </c:pt>
                <c:pt idx="202">
                  <c:v>4.186997</c:v>
                </c:pt>
                <c:pt idx="203">
                  <c:v>4.805887</c:v>
                </c:pt>
                <c:pt idx="204">
                  <c:v>5.426832</c:v>
                </c:pt>
                <c:pt idx="205">
                  <c:v>6.018886</c:v>
                </c:pt>
                <c:pt idx="206">
                  <c:v>6.553729</c:v>
                </c:pt>
                <c:pt idx="207">
                  <c:v>7.006662</c:v>
                </c:pt>
                <c:pt idx="208">
                  <c:v>7.357365</c:v>
                </c:pt>
                <c:pt idx="209">
                  <c:v>7.590419</c:v>
                </c:pt>
                <c:pt idx="210">
                  <c:v>7.695589</c:v>
                </c:pt>
                <c:pt idx="211">
                  <c:v>7.667882</c:v>
                </c:pt>
                <c:pt idx="212">
                  <c:v>7.507415</c:v>
                </c:pt>
                <c:pt idx="213">
                  <c:v>7.219101</c:v>
                </c:pt>
                <c:pt idx="214">
                  <c:v>6.812196</c:v>
                </c:pt>
                <c:pt idx="215">
                  <c:v>6.299714</c:v>
                </c:pt>
                <c:pt idx="216">
                  <c:v>5.697736</c:v>
                </c:pt>
                <c:pt idx="217">
                  <c:v>5.024653</c:v>
                </c:pt>
                <c:pt idx="218">
                  <c:v>4.300351</c:v>
                </c:pt>
                <c:pt idx="219">
                  <c:v>3.545392</c:v>
                </c:pt>
                <c:pt idx="220">
                  <c:v>2.780217</c:v>
                </c:pt>
                <c:pt idx="221">
                  <c:v>2.024404</c:v>
                </c:pt>
                <c:pt idx="222">
                  <c:v>1.295999</c:v>
                </c:pt>
                <c:pt idx="223">
                  <c:v>0.610961</c:v>
                </c:pt>
                <c:pt idx="224">
                  <c:v>-0.017286</c:v>
                </c:pt>
                <c:pt idx="225">
                  <c:v>-0.578165</c:v>
                </c:pt>
                <c:pt idx="226">
                  <c:v>-1.064137</c:v>
                </c:pt>
                <c:pt idx="227">
                  <c:v>-1.470743</c:v>
                </c:pt>
                <c:pt idx="228">
                  <c:v>-1.796537</c:v>
                </c:pt>
                <c:pt idx="229">
                  <c:v>-2.042891</c:v>
                </c:pt>
                <c:pt idx="230">
                  <c:v>-2.213699</c:v>
                </c:pt>
              </c:numCache>
            </c:numRef>
          </c:yVal>
          <c:smooth val="0"/>
        </c:ser>
        <c:axId val="18096639"/>
        <c:axId val="32501761"/>
      </c:scatterChart>
      <c:valAx>
        <c:axId val="18096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761"/>
        <c:crossesAt val="0"/>
        <c:crossBetween val="midCat"/>
      </c:valAx>
      <c:valAx>
        <c:axId val="3250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6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0.664954</c:v>
                </c:pt>
                <c:pt idx="1">
                  <c:v>-10.144857</c:v>
                </c:pt>
                <c:pt idx="2">
                  <c:v>-9.421124</c:v>
                </c:pt>
                <c:pt idx="3">
                  <c:v>-8.538771</c:v>
                </c:pt>
                <c:pt idx="4">
                  <c:v>-7.548074</c:v>
                </c:pt>
                <c:pt idx="5">
                  <c:v>-6.501513</c:v>
                </c:pt>
                <c:pt idx="6">
                  <c:v>-5.450734</c:v>
                </c:pt>
                <c:pt idx="7">
                  <c:v>-4.443763</c:v>
                </c:pt>
                <c:pt idx="8">
                  <c:v>-3.522634</c:v>
                </c:pt>
                <c:pt idx="9">
                  <c:v>-2.721549</c:v>
                </c:pt>
                <c:pt idx="10">
                  <c:v>-2.065643</c:v>
                </c:pt>
                <c:pt idx="11">
                  <c:v>-1.570417</c:v>
                </c:pt>
                <c:pt idx="12">
                  <c:v>-1.242178</c:v>
                </c:pt>
                <c:pt idx="13">
                  <c:v>-1.080915</c:v>
                </c:pt>
                <c:pt idx="14">
                  <c:v>-1.088954</c:v>
                </c:pt>
                <c:pt idx="15">
                  <c:v>-1.290269</c:v>
                </c:pt>
                <c:pt idx="16">
                  <c:v>-1.764881</c:v>
                </c:pt>
                <c:pt idx="17">
                  <c:v>-2.700876</c:v>
                </c:pt>
                <c:pt idx="18">
                  <c:v>-4.464108</c:v>
                </c:pt>
                <c:pt idx="19">
                  <c:v>-7.682173</c:v>
                </c:pt>
                <c:pt idx="20">
                  <c:v>-13.335238</c:v>
                </c:pt>
                <c:pt idx="21">
                  <c:v>-22.843744</c:v>
                </c:pt>
                <c:pt idx="22">
                  <c:v>-38.142255</c:v>
                </c:pt>
                <c:pt idx="23">
                  <c:v>-61.727735</c:v>
                </c:pt>
                <c:pt idx="24">
                  <c:v>-96.668119</c:v>
                </c:pt>
                <c:pt idx="25">
                  <c:v>-146.555148</c:v>
                </c:pt>
                <c:pt idx="26">
                  <c:v>-215.386811</c:v>
                </c:pt>
                <c:pt idx="27">
                  <c:v>-307.371428</c:v>
                </c:pt>
                <c:pt idx="28">
                  <c:v>-426.656246</c:v>
                </c:pt>
                <c:pt idx="29">
                  <c:v>-576.99576</c:v>
                </c:pt>
                <c:pt idx="30">
                  <c:v>-761.387146</c:v>
                </c:pt>
                <c:pt idx="31">
                  <c:v>-981.711312</c:v>
                </c:pt>
                <c:pt idx="32">
                  <c:v>-1238.426128</c:v>
                </c:pt>
                <c:pt idx="33">
                  <c:v>-1530.359459</c:v>
                </c:pt>
                <c:pt idx="34">
                  <c:v>-1854.640824</c:v>
                </c:pt>
                <c:pt idx="35">
                  <c:v>-2206.792207</c:v>
                </c:pt>
                <c:pt idx="36">
                  <c:v>-2580.97408</c:v>
                </c:pt>
                <c:pt idx="37">
                  <c:v>-2970.357261</c:v>
                </c:pt>
                <c:pt idx="38">
                  <c:v>-3367.570499</c:v>
                </c:pt>
                <c:pt idx="39">
                  <c:v>-3765.160892</c:v>
                </c:pt>
                <c:pt idx="40">
                  <c:v>-4156.001328</c:v>
                </c:pt>
                <c:pt idx="41">
                  <c:v>-4533.586942</c:v>
                </c:pt>
                <c:pt idx="42">
                  <c:v>-4892.181507</c:v>
                </c:pt>
                <c:pt idx="43">
                  <c:v>-5226.801516</c:v>
                </c:pt>
                <c:pt idx="44">
                  <c:v>-5533.054964</c:v>
                </c:pt>
                <c:pt idx="45">
                  <c:v>-5806.877401</c:v>
                </c:pt>
                <c:pt idx="46">
                  <c:v>-6044.224354</c:v>
                </c:pt>
                <c:pt idx="47">
                  <c:v>-6240.783672</c:v>
                </c:pt>
                <c:pt idx="48">
                  <c:v>-6391.764161</c:v>
                </c:pt>
                <c:pt idx="49">
                  <c:v>-6491.80195</c:v>
                </c:pt>
                <c:pt idx="50">
                  <c:v>-6535.008043</c:v>
                </c:pt>
                <c:pt idx="51">
                  <c:v>-6515.162646</c:v>
                </c:pt>
                <c:pt idx="52">
                  <c:v>-6426.045644</c:v>
                </c:pt>
                <c:pt idx="53">
                  <c:v>-6261.878335</c:v>
                </c:pt>
                <c:pt idx="54">
                  <c:v>-6017.839599</c:v>
                </c:pt>
                <c:pt idx="55">
                  <c:v>-5690.610662</c:v>
                </c:pt>
                <c:pt idx="56">
                  <c:v>-5278.897541</c:v>
                </c:pt>
                <c:pt idx="57">
                  <c:v>-4783.87967</c:v>
                </c:pt>
                <c:pt idx="58">
                  <c:v>-4209.537398</c:v>
                </c:pt>
                <c:pt idx="59">
                  <c:v>-3562.819627</c:v>
                </c:pt>
                <c:pt idx="60">
                  <c:v>-2853.625489</c:v>
                </c:pt>
                <c:pt idx="61">
                  <c:v>-2094.589474</c:v>
                </c:pt>
                <c:pt idx="62">
                  <c:v>-1300.676246</c:v>
                </c:pt>
                <c:pt idx="63">
                  <c:v>-488.607808</c:v>
                </c:pt>
                <c:pt idx="64">
                  <c:v>323.840032</c:v>
                </c:pt>
                <c:pt idx="65">
                  <c:v>1118.624439</c:v>
                </c:pt>
                <c:pt idx="66">
                  <c:v>1878.252641</c:v>
                </c:pt>
                <c:pt idx="67">
                  <c:v>2586.575678</c:v>
                </c:pt>
                <c:pt idx="68">
                  <c:v>3229.508328</c:v>
                </c:pt>
                <c:pt idx="69">
                  <c:v>3795.63057</c:v>
                </c:pt>
                <c:pt idx="70">
                  <c:v>4276.634311</c:v>
                </c:pt>
                <c:pt idx="71">
                  <c:v>4667.59017</c:v>
                </c:pt>
                <c:pt idx="72">
                  <c:v>4967.022308</c:v>
                </c:pt>
                <c:pt idx="73">
                  <c:v>5176.792679</c:v>
                </c:pt>
                <c:pt idx="74">
                  <c:v>5301.808369</c:v>
                </c:pt>
                <c:pt idx="75">
                  <c:v>5349.576493</c:v>
                </c:pt>
                <c:pt idx="76">
                  <c:v>5329.640638</c:v>
                </c:pt>
                <c:pt idx="77">
                  <c:v>5252.940123</c:v>
                </c:pt>
                <c:pt idx="78">
                  <c:v>5131.136876</c:v>
                </c:pt>
                <c:pt idx="79">
                  <c:v>4975.953742</c:v>
                </c:pt>
                <c:pt idx="80">
                  <c:v>4798.563752</c:v>
                </c:pt>
                <c:pt idx="81">
                  <c:v>4609.063818</c:v>
                </c:pt>
                <c:pt idx="82">
                  <c:v>4416.059039</c:v>
                </c:pt>
                <c:pt idx="83">
                  <c:v>4226.37511</c:v>
                </c:pt>
                <c:pt idx="84">
                  <c:v>4044.906543</c:v>
                </c:pt>
                <c:pt idx="85">
                  <c:v>3874.598831</c:v>
                </c:pt>
                <c:pt idx="86">
                  <c:v>3716.554296</c:v>
                </c:pt>
                <c:pt idx="87">
                  <c:v>3570.244816</c:v>
                </c:pt>
                <c:pt idx="88">
                  <c:v>3433.80989</c:v>
                </c:pt>
                <c:pt idx="89">
                  <c:v>3304.415178</c:v>
                </c:pt>
                <c:pt idx="90">
                  <c:v>3178.644625</c:v>
                </c:pt>
                <c:pt idx="91">
                  <c:v>3052.898545</c:v>
                </c:pt>
                <c:pt idx="92">
                  <c:v>2923.770849</c:v>
                </c:pt>
                <c:pt idx="93">
                  <c:v>2788.381087</c:v>
                </c:pt>
                <c:pt idx="94">
                  <c:v>2644.641105</c:v>
                </c:pt>
                <c:pt idx="95">
                  <c:v>2491.441893</c:v>
                </c:pt>
                <c:pt idx="96">
                  <c:v>2328.752949</c:v>
                </c:pt>
                <c:pt idx="97">
                  <c:v>2157.633446</c:v>
                </c:pt>
                <c:pt idx="98">
                  <c:v>1980.160922</c:v>
                </c:pt>
                <c:pt idx="99">
                  <c:v>1799.288484</c:v>
                </c:pt>
                <c:pt idx="100">
                  <c:v>1618.645274</c:v>
                </c:pt>
                <c:pt idx="101">
                  <c:v>1442.297188</c:v>
                </c:pt>
                <c:pt idx="102">
                  <c:v>1274.485439</c:v>
                </c:pt>
                <c:pt idx="103">
                  <c:v>1119.359853</c:v>
                </c:pt>
                <c:pt idx="104">
                  <c:v>980.72239</c:v>
                </c:pt>
                <c:pt idx="105">
                  <c:v>861.794831</c:v>
                </c:pt>
                <c:pt idx="106">
                  <c:v>765.022986</c:v>
                </c:pt>
                <c:pt idx="107">
                  <c:v>691.927399</c:v>
                </c:pt>
                <c:pt idx="108">
                  <c:v>643.007192</c:v>
                </c:pt>
                <c:pt idx="109">
                  <c:v>617.699596</c:v>
                </c:pt>
                <c:pt idx="110">
                  <c:v>614.393897</c:v>
                </c:pt>
                <c:pt idx="111">
                  <c:v>630.495626</c:v>
                </c:pt>
                <c:pt idx="112">
                  <c:v>662.53507</c:v>
                </c:pt>
                <c:pt idx="113">
                  <c:v>706.313057</c:v>
                </c:pt>
                <c:pt idx="114">
                  <c:v>757.075954</c:v>
                </c:pt>
                <c:pt idx="115">
                  <c:v>809.710884</c:v>
                </c:pt>
                <c:pt idx="116">
                  <c:v>858.951416</c:v>
                </c:pt>
                <c:pt idx="117">
                  <c:v>899.583955</c:v>
                </c:pt>
                <c:pt idx="118">
                  <c:v>926.645717</c:v>
                </c:pt>
                <c:pt idx="119">
                  <c:v>935.606621</c:v>
                </c:pt>
                <c:pt idx="120">
                  <c:v>922.529126</c:v>
                </c:pt>
                <c:pt idx="121">
                  <c:v>884.201786</c:v>
                </c:pt>
                <c:pt idx="122">
                  <c:v>818.244038</c:v>
                </c:pt>
                <c:pt idx="123">
                  <c:v>723.181295</c:v>
                </c:pt>
                <c:pt idx="124">
                  <c:v>598.490775</c:v>
                </c:pt>
                <c:pt idx="125">
                  <c:v>444.619473</c:v>
                </c:pt>
                <c:pt idx="126">
                  <c:v>262.976581</c:v>
                </c:pt>
                <c:pt idx="127">
                  <c:v>55.903415</c:v>
                </c:pt>
                <c:pt idx="128">
                  <c:v>-173.37561</c:v>
                </c:pt>
                <c:pt idx="129">
                  <c:v>-420.817913</c:v>
                </c:pt>
                <c:pt idx="130">
                  <c:v>-681.641945</c:v>
                </c:pt>
                <c:pt idx="131">
                  <c:v>-950.420653</c:v>
                </c:pt>
                <c:pt idx="132">
                  <c:v>-1221.19011</c:v>
                </c:pt>
                <c:pt idx="133">
                  <c:v>-1487.574064</c:v>
                </c:pt>
                <c:pt idx="134">
                  <c:v>-1742.924479</c:v>
                </c:pt>
                <c:pt idx="135">
                  <c:v>-1980.477696</c:v>
                </c:pt>
                <c:pt idx="136">
                  <c:v>-2193.525547</c:v>
                </c:pt>
                <c:pt idx="137">
                  <c:v>-2375.600093</c:v>
                </c:pt>
                <c:pt idx="138">
                  <c:v>-2520.669424</c:v>
                </c:pt>
                <c:pt idx="139">
                  <c:v>-2623.34039</c:v>
                </c:pt>
                <c:pt idx="140">
                  <c:v>-2679.062396</c:v>
                </c:pt>
                <c:pt idx="141">
                  <c:v>-2684.324531</c:v>
                </c:pt>
                <c:pt idx="142">
                  <c:v>-2636.83656</c:v>
                </c:pt>
                <c:pt idx="143">
                  <c:v>-2535.683203</c:v>
                </c:pt>
                <c:pt idx="144">
                  <c:v>-2381.440935</c:v>
                </c:pt>
                <c:pt idx="145">
                  <c:v>-2176.247364</c:v>
                </c:pt>
                <c:pt idx="146">
                  <c:v>-1923.814938</c:v>
                </c:pt>
                <c:pt idx="147">
                  <c:v>-1629.383316</c:v>
                </c:pt>
                <c:pt idx="148">
                  <c:v>-1299.608233</c:v>
                </c:pt>
                <c:pt idx="149">
                  <c:v>-942.388595</c:v>
                </c:pt>
                <c:pt idx="150">
                  <c:v>-566.63724</c:v>
                </c:pt>
                <c:pt idx="151">
                  <c:v>-182.003794</c:v>
                </c:pt>
                <c:pt idx="152">
                  <c:v>201.4396</c:v>
                </c:pt>
                <c:pt idx="153">
                  <c:v>573.536943</c:v>
                </c:pt>
                <c:pt idx="154">
                  <c:v>924.397198</c:v>
                </c:pt>
                <c:pt idx="155">
                  <c:v>1244.738275</c:v>
                </c:pt>
                <c:pt idx="156">
                  <c:v>1526.211643</c:v>
                </c:pt>
                <c:pt idx="157">
                  <c:v>1761.694351</c:v>
                </c:pt>
                <c:pt idx="158">
                  <c:v>1945.537102</c:v>
                </c:pt>
                <c:pt idx="159">
                  <c:v>2073.758789</c:v>
                </c:pt>
                <c:pt idx="160">
                  <c:v>2144.179734</c:v>
                </c:pt>
                <c:pt idx="161">
                  <c:v>2156.488185</c:v>
                </c:pt>
                <c:pt idx="162">
                  <c:v>2112.237667</c:v>
                </c:pt>
                <c:pt idx="163">
                  <c:v>2014.776103</c:v>
                </c:pt>
                <c:pt idx="164">
                  <c:v>1869.1106</c:v>
                </c:pt>
                <c:pt idx="165">
                  <c:v>1681.714055</c:v>
                </c:pt>
                <c:pt idx="166">
                  <c:v>1460.281348</c:v>
                </c:pt>
                <c:pt idx="167">
                  <c:v>1213.44448</c:v>
                </c:pt>
                <c:pt idx="168">
                  <c:v>950.457567</c:v>
                </c:pt>
                <c:pt idx="169">
                  <c:v>680.863921</c:v>
                </c:pt>
                <c:pt idx="170">
                  <c:v>414.158155</c:v>
                </c:pt>
                <c:pt idx="171">
                  <c:v>159.456162</c:v>
                </c:pt>
                <c:pt idx="172">
                  <c:v>-74.814616</c:v>
                </c:pt>
                <c:pt idx="173">
                  <c:v>-281.193135</c:v>
                </c:pt>
                <c:pt idx="174">
                  <c:v>-453.420798</c:v>
                </c:pt>
                <c:pt idx="175">
                  <c:v>-586.627476</c:v>
                </c:pt>
                <c:pt idx="176">
                  <c:v>-677.461689</c:v>
                </c:pt>
                <c:pt idx="177">
                  <c:v>-724.161553</c:v>
                </c:pt>
                <c:pt idx="178">
                  <c:v>-726.565408</c:v>
                </c:pt>
                <c:pt idx="179">
                  <c:v>-686.063319</c:v>
                </c:pt>
                <c:pt idx="180">
                  <c:v>-605.493023</c:v>
                </c:pt>
                <c:pt idx="181">
                  <c:v>-488.98611</c:v>
                </c:pt>
                <c:pt idx="182">
                  <c:v>-341.772191</c:v>
                </c:pt>
                <c:pt idx="183">
                  <c:v>-169.950314</c:v>
                </c:pt>
                <c:pt idx="184">
                  <c:v>19.762159</c:v>
                </c:pt>
                <c:pt idx="185">
                  <c:v>220.292417</c:v>
                </c:pt>
                <c:pt idx="186">
                  <c:v>424.476098</c:v>
                </c:pt>
                <c:pt idx="187">
                  <c:v>625.311998</c:v>
                </c:pt>
                <c:pt idx="188">
                  <c:v>816.198402</c:v>
                </c:pt>
                <c:pt idx="189">
                  <c:v>991.143206</c:v>
                </c:pt>
                <c:pt idx="190">
                  <c:v>1144.941459</c:v>
                </c:pt>
                <c:pt idx="191">
                  <c:v>1273.315602</c:v>
                </c:pt>
                <c:pt idx="192">
                  <c:v>1373.015255</c:v>
                </c:pt>
                <c:pt idx="193">
                  <c:v>1441.875125</c:v>
                </c:pt>
                <c:pt idx="194">
                  <c:v>1478.831222</c:v>
                </c:pt>
                <c:pt idx="195">
                  <c:v>1483.897109</c:v>
                </c:pt>
                <c:pt idx="196">
                  <c:v>1458.103314</c:v>
                </c:pt>
                <c:pt idx="197">
                  <c:v>1403.404255</c:v>
                </c:pt>
                <c:pt idx="198">
                  <c:v>1322.557939</c:v>
                </c:pt>
                <c:pt idx="199">
                  <c:v>1218.984428</c:v>
                </c:pt>
                <c:pt idx="200">
                  <c:v>1096.60933</c:v>
                </c:pt>
                <c:pt idx="201">
                  <c:v>959.69867</c:v>
                </c:pt>
                <c:pt idx="202">
                  <c:v>812.691248</c:v>
                </c:pt>
                <c:pt idx="203">
                  <c:v>660.034327</c:v>
                </c:pt>
                <c:pt idx="204">
                  <c:v>506.028269</c:v>
                </c:pt>
                <c:pt idx="205">
                  <c:v>354.685403</c:v>
                </c:pt>
                <c:pt idx="206">
                  <c:v>209.607959</c:v>
                </c:pt>
                <c:pt idx="207">
                  <c:v>73.889082</c:v>
                </c:pt>
                <c:pt idx="208">
                  <c:v>-49.96025</c:v>
                </c:pt>
                <c:pt idx="209">
                  <c:v>-160.056955</c:v>
                </c:pt>
                <c:pt idx="210">
                  <c:v>-255.164338</c:v>
                </c:pt>
                <c:pt idx="211">
                  <c:v>-334.684811</c:v>
                </c:pt>
                <c:pt idx="212">
                  <c:v>-398.629504</c:v>
                </c:pt>
                <c:pt idx="213">
                  <c:v>-447.568364</c:v>
                </c:pt>
                <c:pt idx="214">
                  <c:v>-482.564906</c:v>
                </c:pt>
                <c:pt idx="215">
                  <c:v>-505.099936</c:v>
                </c:pt>
                <c:pt idx="216">
                  <c:v>-516.988255</c:v>
                </c:pt>
                <c:pt idx="217">
                  <c:v>-520.291773</c:v>
                </c:pt>
                <c:pt idx="218">
                  <c:v>-517.231561</c:v>
                </c:pt>
                <c:pt idx="219">
                  <c:v>-510.100561</c:v>
                </c:pt>
                <c:pt idx="220">
                  <c:v>-501.177994</c:v>
                </c:pt>
                <c:pt idx="221">
                  <c:v>-492.64633</c:v>
                </c:pt>
                <c:pt idx="222">
                  <c:v>-486.511951</c:v>
                </c:pt>
                <c:pt idx="223">
                  <c:v>-484.531289</c:v>
                </c:pt>
                <c:pt idx="224">
                  <c:v>-488.144945</c:v>
                </c:pt>
                <c:pt idx="225">
                  <c:v>-498.422826</c:v>
                </c:pt>
                <c:pt idx="226">
                  <c:v>-516.023509</c:v>
                </c:pt>
                <c:pt idx="227">
                  <c:v>-541.170775</c:v>
                </c:pt>
                <c:pt idx="228">
                  <c:v>-573.649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4.872018</c:v>
                </c:pt>
                <c:pt idx="1">
                  <c:v>-2.784571</c:v>
                </c:pt>
                <c:pt idx="2">
                  <c:v>0.52643</c:v>
                </c:pt>
                <c:pt idx="3">
                  <c:v>4.95323</c:v>
                </c:pt>
                <c:pt idx="4">
                  <c:v>10.319404</c:v>
                </c:pt>
                <c:pt idx="5">
                  <c:v>16.38599</c:v>
                </c:pt>
                <c:pt idx="6">
                  <c:v>22.861325</c:v>
                </c:pt>
                <c:pt idx="7">
                  <c:v>29.414178</c:v>
                </c:pt>
                <c:pt idx="8">
                  <c:v>35.689569</c:v>
                </c:pt>
                <c:pt idx="9">
                  <c:v>41.326553</c:v>
                </c:pt>
                <c:pt idx="10">
                  <c:v>45.977188</c:v>
                </c:pt>
                <c:pt idx="11">
                  <c:v>49.325824</c:v>
                </c:pt>
                <c:pt idx="12">
                  <c:v>51.107567</c:v>
                </c:pt>
                <c:pt idx="13">
                  <c:v>51.124322</c:v>
                </c:pt>
                <c:pt idx="14">
                  <c:v>49.257251</c:v>
                </c:pt>
                <c:pt idx="15">
                  <c:v>45.476835</c:v>
                </c:pt>
                <c:pt idx="16">
                  <c:v>39.854553</c:v>
                </c:pt>
                <c:pt idx="17">
                  <c:v>32.580216</c:v>
                </c:pt>
                <c:pt idx="18">
                  <c:v>23.984856</c:v>
                </c:pt>
                <c:pt idx="19">
                  <c:v>14.563334</c:v>
                </c:pt>
                <c:pt idx="20">
                  <c:v>4.987498</c:v>
                </c:pt>
                <c:pt idx="21">
                  <c:v>-3.898549</c:v>
                </c:pt>
                <c:pt idx="22">
                  <c:v>-11.105784</c:v>
                </c:pt>
                <c:pt idx="23">
                  <c:v>-15.551355</c:v>
                </c:pt>
                <c:pt idx="24">
                  <c:v>-16.132222</c:v>
                </c:pt>
                <c:pt idx="25">
                  <c:v>-11.817464</c:v>
                </c:pt>
                <c:pt idx="26">
                  <c:v>-1.751091</c:v>
                </c:pt>
                <c:pt idx="27">
                  <c:v>14.64708</c:v>
                </c:pt>
                <c:pt idx="28">
                  <c:v>37.596001</c:v>
                </c:pt>
                <c:pt idx="29">
                  <c:v>66.894307</c:v>
                </c:pt>
                <c:pt idx="30">
                  <c:v>101.894622</c:v>
                </c:pt>
                <c:pt idx="31">
                  <c:v>141.51487</c:v>
                </c:pt>
                <c:pt idx="32">
                  <c:v>184.286056</c:v>
                </c:pt>
                <c:pt idx="33">
                  <c:v>228.430399</c:v>
                </c:pt>
                <c:pt idx="34">
                  <c:v>271.957622</c:v>
                </c:pt>
                <c:pt idx="35">
                  <c:v>312.762887</c:v>
                </c:pt>
                <c:pt idx="36">
                  <c:v>348.708949</c:v>
                </c:pt>
                <c:pt idx="37">
                  <c:v>377.678196</c:v>
                </c:pt>
                <c:pt idx="38">
                  <c:v>397.586347</c:v>
                </c:pt>
                <c:pt idx="39">
                  <c:v>406.356254</c:v>
                </c:pt>
                <c:pt idx="40">
                  <c:v>401.855478</c:v>
                </c:pt>
                <c:pt idx="41">
                  <c:v>381.805849</c:v>
                </c:pt>
                <c:pt idx="42">
                  <c:v>343.680534</c:v>
                </c:pt>
                <c:pt idx="43">
                  <c:v>284.614903</c:v>
                </c:pt>
                <c:pt idx="44">
                  <c:v>201.365887</c:v>
                </c:pt>
                <c:pt idx="45">
                  <c:v>90.353162</c:v>
                </c:pt>
                <c:pt idx="46">
                  <c:v>-52.197838</c:v>
                </c:pt>
                <c:pt idx="47">
                  <c:v>-230.010519</c:v>
                </c:pt>
                <c:pt idx="48">
                  <c:v>-446.426375</c:v>
                </c:pt>
                <c:pt idx="49">
                  <c:v>-704.017842</c:v>
                </c:pt>
                <c:pt idx="50">
                  <c:v>-1004.180937</c:v>
                </c:pt>
                <c:pt idx="51">
                  <c:v>-1346.748072</c:v>
                </c:pt>
                <c:pt idx="52">
                  <c:v>-1729.661838</c:v>
                </c:pt>
                <c:pt idx="53">
                  <c:v>-2148.74577</c:v>
                </c:pt>
                <c:pt idx="54">
                  <c:v>-2597.598727</c:v>
                </c:pt>
                <c:pt idx="55">
                  <c:v>-3067.628367</c:v>
                </c:pt>
                <c:pt idx="56">
                  <c:v>-3548.228238</c:v>
                </c:pt>
                <c:pt idx="57">
                  <c:v>-4027.092278</c:v>
                </c:pt>
                <c:pt idx="58">
                  <c:v>-4490.649545</c:v>
                </c:pt>
                <c:pt idx="59">
                  <c:v>-4924.591801</c:v>
                </c:pt>
                <c:pt idx="60">
                  <c:v>-5314.458983</c:v>
                </c:pt>
                <c:pt idx="61">
                  <c:v>-5646.24431</c:v>
                </c:pt>
                <c:pt idx="62">
                  <c:v>-5906.981671</c:v>
                </c:pt>
                <c:pt idx="63">
                  <c:v>-6085.281952</c:v>
                </c:pt>
                <c:pt idx="64">
                  <c:v>-6171.791121</c:v>
                </c:pt>
                <c:pt idx="65">
                  <c:v>-6159.550675</c:v>
                </c:pt>
                <c:pt idx="66">
                  <c:v>-6044.24994</c:v>
                </c:pt>
                <c:pt idx="67">
                  <c:v>-5824.368954</c:v>
                </c:pt>
                <c:pt idx="68">
                  <c:v>-5501.218884</c:v>
                </c:pt>
                <c:pt idx="69">
                  <c:v>-5078.89295</c:v>
                </c:pt>
                <c:pt idx="70">
                  <c:v>-4564.143477</c:v>
                </c:pt>
                <c:pt idx="71">
                  <c:v>-3966.199641</c:v>
                </c:pt>
                <c:pt idx="72">
                  <c:v>-3296.535723</c:v>
                </c:pt>
                <c:pt idx="73">
                  <c:v>-2568.591915</c:v>
                </c:pt>
                <c:pt idx="74">
                  <c:v>-1797.441643</c:v>
                </c:pt>
                <c:pt idx="75">
                  <c:v>-999.395735</c:v>
                </c:pt>
                <c:pt idx="76">
                  <c:v>-191.538157</c:v>
                </c:pt>
                <c:pt idx="77">
                  <c:v>608.800586</c:v>
                </c:pt>
                <c:pt idx="78">
                  <c:v>1384.61336</c:v>
                </c:pt>
                <c:pt idx="79">
                  <c:v>2119.801822</c:v>
                </c:pt>
                <c:pt idx="80">
                  <c:v>2799.746227</c:v>
                </c:pt>
                <c:pt idx="81">
                  <c:v>3411.828712</c:v>
                </c:pt>
                <c:pt idx="82">
                  <c:v>3945.881036</c:v>
                </c:pt>
                <c:pt idx="83">
                  <c:v>4394.53152</c:v>
                </c:pt>
                <c:pt idx="84">
                  <c:v>4753.43197</c:v>
                </c:pt>
                <c:pt idx="85">
                  <c:v>5021.352277</c:v>
                </c:pt>
                <c:pt idx="86">
                  <c:v>5200.136664</c:v>
                </c:pt>
                <c:pt idx="87">
                  <c:v>5294.52133</c:v>
                </c:pt>
                <c:pt idx="88">
                  <c:v>5311.819544</c:v>
                </c:pt>
                <c:pt idx="89">
                  <c:v>5261.487328</c:v>
                </c:pt>
                <c:pt idx="90">
                  <c:v>5154.589775</c:v>
                </c:pt>
                <c:pt idx="91">
                  <c:v>5003.194042</c:v>
                </c:pt>
                <c:pt idx="92">
                  <c:v>4819.719661</c:v>
                </c:pt>
                <c:pt idx="93">
                  <c:v>4616.280407</c:v>
                </c:pt>
                <c:pt idx="94">
                  <c:v>4404.054326</c:v>
                </c:pt>
                <c:pt idx="95">
                  <c:v>4192.719339</c:v>
                </c:pt>
                <c:pt idx="96">
                  <c:v>3989.990542</c:v>
                </c:pt>
                <c:pt idx="97">
                  <c:v>3801.290913</c:v>
                </c:pt>
                <c:pt idx="98">
                  <c:v>3629.578581</c:v>
                </c:pt>
                <c:pt idx="99">
                  <c:v>3475.341386</c:v>
                </c:pt>
                <c:pt idx="100">
                  <c:v>3336.755158</c:v>
                </c:pt>
                <c:pt idx="101">
                  <c:v>3209.988676</c:v>
                </c:pt>
                <c:pt idx="102">
                  <c:v>3089.628172</c:v>
                </c:pt>
                <c:pt idx="103">
                  <c:v>2969.188437</c:v>
                </c:pt>
                <c:pt idx="104">
                  <c:v>2841.675786</c:v>
                </c:pt>
                <c:pt idx="105">
                  <c:v>2700.168676</c:v>
                </c:pt>
                <c:pt idx="106">
                  <c:v>2538.383102</c:v>
                </c:pt>
                <c:pt idx="107">
                  <c:v>2351.191161</c:v>
                </c:pt>
                <c:pt idx="108">
                  <c:v>2135.063319</c:v>
                </c:pt>
                <c:pt idx="109">
                  <c:v>1888.409062</c:v>
                </c:pt>
                <c:pt idx="110">
                  <c:v>1611.797024</c:v>
                </c:pt>
                <c:pt idx="111">
                  <c:v>1308.043403</c:v>
                </c:pt>
                <c:pt idx="112">
                  <c:v>982.165133</c:v>
                </c:pt>
                <c:pt idx="113">
                  <c:v>641.201588</c:v>
                </c:pt>
                <c:pt idx="114">
                  <c:v>293.915619</c:v>
                </c:pt>
                <c:pt idx="115">
                  <c:v>-49.608607</c:v>
                </c:pt>
                <c:pt idx="116">
                  <c:v>-378.44786</c:v>
                </c:pt>
                <c:pt idx="117">
                  <c:v>-681.375157</c:v>
                </c:pt>
                <c:pt idx="118">
                  <c:v>-947.418837</c:v>
                </c:pt>
                <c:pt idx="119">
                  <c:v>-1166.415332</c:v>
                </c:pt>
                <c:pt idx="120">
                  <c:v>-1329.52624</c:v>
                </c:pt>
                <c:pt idx="121">
                  <c:v>-1429.692947</c:v>
                </c:pt>
                <c:pt idx="122">
                  <c:v>-1462.006591</c:v>
                </c:pt>
                <c:pt idx="123">
                  <c:v>-1423.976959</c:v>
                </c:pt>
                <c:pt idx="124">
                  <c:v>-1315.689937</c:v>
                </c:pt>
                <c:pt idx="125">
                  <c:v>-1139.848915</c:v>
                </c:pt>
                <c:pt idx="126">
                  <c:v>-901.701137</c:v>
                </c:pt>
                <c:pt idx="127">
                  <c:v>-608.85544</c:v>
                </c:pt>
                <c:pt idx="128">
                  <c:v>-271.002754</c:v>
                </c:pt>
                <c:pt idx="129">
                  <c:v>100.445299</c:v>
                </c:pt>
                <c:pt idx="130">
                  <c:v>492.781426</c:v>
                </c:pt>
                <c:pt idx="131">
                  <c:v>892.47094</c:v>
                </c:pt>
                <c:pt idx="132">
                  <c:v>1285.64183</c:v>
                </c:pt>
                <c:pt idx="133">
                  <c:v>1658.575378</c:v>
                </c:pt>
                <c:pt idx="134">
                  <c:v>1998.177722</c:v>
                </c:pt>
                <c:pt idx="135">
                  <c:v>2292.415279</c:v>
                </c:pt>
                <c:pt idx="136">
                  <c:v>2530.699755</c:v>
                </c:pt>
                <c:pt idx="137">
                  <c:v>2704.211322</c:v>
                </c:pt>
                <c:pt idx="138">
                  <c:v>2806.151826</c:v>
                </c:pt>
                <c:pt idx="139">
                  <c:v>2831.923472</c:v>
                </c:pt>
                <c:pt idx="140">
                  <c:v>2779.231943</c:v>
                </c:pt>
                <c:pt idx="141">
                  <c:v>2648.115635</c:v>
                </c:pt>
                <c:pt idx="142">
                  <c:v>2440.904512</c:v>
                </c:pt>
                <c:pt idx="143">
                  <c:v>2162.113354</c:v>
                </c:pt>
                <c:pt idx="144">
                  <c:v>1818.275412</c:v>
                </c:pt>
                <c:pt idx="145">
                  <c:v>1417.723882</c:v>
                </c:pt>
                <c:pt idx="146">
                  <c:v>970.330048</c:v>
                </c:pt>
                <c:pt idx="147">
                  <c:v>487.207862</c:v>
                </c:pt>
                <c:pt idx="148">
                  <c:v>-19.60509</c:v>
                </c:pt>
                <c:pt idx="149">
                  <c:v>-537.480856</c:v>
                </c:pt>
                <c:pt idx="150">
                  <c:v>-1053.540198</c:v>
                </c:pt>
                <c:pt idx="151">
                  <c:v>-1554.989984</c:v>
                </c:pt>
                <c:pt idx="152">
                  <c:v>-2029.451884</c:v>
                </c:pt>
                <c:pt idx="153">
                  <c:v>-2465.275542</c:v>
                </c:pt>
                <c:pt idx="154">
                  <c:v>-2851.829444</c:v>
                </c:pt>
                <c:pt idx="155">
                  <c:v>-3179.763135</c:v>
                </c:pt>
                <c:pt idx="156">
                  <c:v>-3441.235287</c:v>
                </c:pt>
                <c:pt idx="157">
                  <c:v>-3630.103366</c:v>
                </c:pt>
                <c:pt idx="158">
                  <c:v>-3742.071579</c:v>
                </c:pt>
                <c:pt idx="159">
                  <c:v>-3774.794305</c:v>
                </c:pt>
                <c:pt idx="160">
                  <c:v>-3727.932208</c:v>
                </c:pt>
                <c:pt idx="161">
                  <c:v>-3603.158048</c:v>
                </c:pt>
                <c:pt idx="162">
                  <c:v>-3404.109707</c:v>
                </c:pt>
                <c:pt idx="163">
                  <c:v>-3136.289586</c:v>
                </c:pt>
                <c:pt idx="164">
                  <c:v>-2806.911913</c:v>
                </c:pt>
                <c:pt idx="165">
                  <c:v>-2424.701591</c:v>
                </c:pt>
                <c:pt idx="166">
                  <c:v>-1999.649648</c:v>
                </c:pt>
                <c:pt idx="167">
                  <c:v>-1542.731396</c:v>
                </c:pt>
                <c:pt idx="168">
                  <c:v>-1065.594758</c:v>
                </c:pt>
                <c:pt idx="169">
                  <c:v>-580.227862</c:v>
                </c:pt>
                <c:pt idx="170">
                  <c:v>-98.616135</c:v>
                </c:pt>
                <c:pt idx="171">
                  <c:v>367.600511</c:v>
                </c:pt>
                <c:pt idx="172">
                  <c:v>807.460101</c:v>
                </c:pt>
                <c:pt idx="173">
                  <c:v>1210.990656</c:v>
                </c:pt>
                <c:pt idx="174">
                  <c:v>1569.491981</c:v>
                </c:pt>
                <c:pt idx="175">
                  <c:v>1875.777573</c:v>
                </c:pt>
                <c:pt idx="176">
                  <c:v>2124.367751</c:v>
                </c:pt>
                <c:pt idx="177">
                  <c:v>2311.626567</c:v>
                </c:pt>
                <c:pt idx="178">
                  <c:v>2435.837146</c:v>
                </c:pt>
                <c:pt idx="179">
                  <c:v>2497.212529</c:v>
                </c:pt>
                <c:pt idx="180">
                  <c:v>2497.841497</c:v>
                </c:pt>
                <c:pt idx="181">
                  <c:v>2441.571093</c:v>
                </c:pt>
                <c:pt idx="182">
                  <c:v>2333.8298</c:v>
                </c:pt>
                <c:pt idx="183">
                  <c:v>2181.397913</c:v>
                </c:pt>
                <c:pt idx="184">
                  <c:v>1992.134348</c:v>
                </c:pt>
                <c:pt idx="185">
                  <c:v>1774.671447</c:v>
                </c:pt>
                <c:pt idx="186">
                  <c:v>1538.090789</c:v>
                </c:pt>
                <c:pt idx="187">
                  <c:v>1291.593477</c:v>
                </c:pt>
                <c:pt idx="188">
                  <c:v>1044.177958</c:v>
                </c:pt>
                <c:pt idx="189">
                  <c:v>804.337464</c:v>
                </c:pt>
                <c:pt idx="190">
                  <c:v>579.787648</c:v>
                </c:pt>
                <c:pt idx="191">
                  <c:v>377.233337</c:v>
                </c:pt>
                <c:pt idx="192">
                  <c:v>202.181552</c:v>
                </c:pt>
                <c:pt idx="193">
                  <c:v>58.806088</c:v>
                </c:pt>
                <c:pt idx="194">
                  <c:v>-50.133033</c:v>
                </c:pt>
                <c:pt idx="195">
                  <c:v>-123.314325</c:v>
                </c:pt>
                <c:pt idx="196">
                  <c:v>-160.825308</c:v>
                </c:pt>
                <c:pt idx="197">
                  <c:v>-164.082352</c:v>
                </c:pt>
                <c:pt idx="198">
                  <c:v>-135.705144</c:v>
                </c:pt>
                <c:pt idx="199">
                  <c:v>-79.352346</c:v>
                </c:pt>
                <c:pt idx="200">
                  <c:v>0.473744</c:v>
                </c:pt>
                <c:pt idx="201">
                  <c:v>98.644493</c:v>
                </c:pt>
                <c:pt idx="202">
                  <c:v>209.634375</c:v>
                </c:pt>
                <c:pt idx="203">
                  <c:v>327.752512</c:v>
                </c:pt>
                <c:pt idx="204">
                  <c:v>447.366534</c:v>
                </c:pt>
                <c:pt idx="205">
                  <c:v>563.109714</c:v>
                </c:pt>
                <c:pt idx="206">
                  <c:v>670.063542</c:v>
                </c:pt>
                <c:pt idx="207">
                  <c:v>763.909711</c:v>
                </c:pt>
                <c:pt idx="208">
                  <c:v>841.047513</c:v>
                </c:pt>
                <c:pt idx="209">
                  <c:v>898.674642</c:v>
                </c:pt>
                <c:pt idx="210">
                  <c:v>934.831283</c:v>
                </c:pt>
                <c:pt idx="211">
                  <c:v>948.409051</c:v>
                </c:pt>
                <c:pt idx="212">
                  <c:v>939.127754</c:v>
                </c:pt>
                <c:pt idx="213">
                  <c:v>907.484032</c:v>
                </c:pt>
                <c:pt idx="214">
                  <c:v>854.67665</c:v>
                </c:pt>
                <c:pt idx="215">
                  <c:v>782.513613</c:v>
                </c:pt>
                <c:pt idx="216">
                  <c:v>693.306357</c:v>
                </c:pt>
                <c:pt idx="217">
                  <c:v>589.755978</c:v>
                </c:pt>
                <c:pt idx="218">
                  <c:v>474.836058</c:v>
                </c:pt>
                <c:pt idx="219">
                  <c:v>351.676123</c:v>
                </c:pt>
                <c:pt idx="220">
                  <c:v>223.449504</c:v>
                </c:pt>
                <c:pt idx="221">
                  <c:v>93.26902</c:v>
                </c:pt>
                <c:pt idx="222">
                  <c:v>-35.906342</c:v>
                </c:pt>
                <c:pt idx="223">
                  <c:v>-161.351146</c:v>
                </c:pt>
                <c:pt idx="224">
                  <c:v>-280.637733</c:v>
                </c:pt>
                <c:pt idx="225">
                  <c:v>-391.683975</c:v>
                </c:pt>
                <c:pt idx="226">
                  <c:v>-492.784455</c:v>
                </c:pt>
                <c:pt idx="227">
                  <c:v>-582.6257</c:v>
                </c:pt>
                <c:pt idx="228">
                  <c:v>-660.286621</c:v>
                </c:pt>
                <c:pt idx="229">
                  <c:v>-725.225645</c:v>
                </c:pt>
                <c:pt idx="230">
                  <c:v>-777.25635</c:v>
                </c:pt>
                <c:pt idx="231">
                  <c:v>-816.5136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9.833193</c:v>
                </c:pt>
                <c:pt idx="1">
                  <c:v>59.539208</c:v>
                </c:pt>
                <c:pt idx="2">
                  <c:v>59.250293</c:v>
                </c:pt>
                <c:pt idx="3">
                  <c:v>58.986162</c:v>
                </c:pt>
                <c:pt idx="4">
                  <c:v>58.766643</c:v>
                </c:pt>
                <c:pt idx="5">
                  <c:v>58.610962</c:v>
                </c:pt>
                <c:pt idx="6">
                  <c:v>58.537017</c:v>
                </c:pt>
                <c:pt idx="7">
                  <c:v>58.560634</c:v>
                </c:pt>
                <c:pt idx="8">
                  <c:v>58.694827</c:v>
                </c:pt>
                <c:pt idx="9">
                  <c:v>58.949077</c:v>
                </c:pt>
                <c:pt idx="10">
                  <c:v>59.328663</c:v>
                </c:pt>
                <c:pt idx="11">
                  <c:v>59.83409</c:v>
                </c:pt>
                <c:pt idx="12">
                  <c:v>60.460546</c:v>
                </c:pt>
                <c:pt idx="13">
                  <c:v>61.197095</c:v>
                </c:pt>
                <c:pt idx="14">
                  <c:v>62.024873</c:v>
                </c:pt>
                <c:pt idx="15">
                  <c:v>62.913297</c:v>
                </c:pt>
                <c:pt idx="16">
                  <c:v>63.813755</c:v>
                </c:pt>
                <c:pt idx="17">
                  <c:v>64.651211</c:v>
                </c:pt>
                <c:pt idx="18">
                  <c:v>65.315441</c:v>
                </c:pt>
                <c:pt idx="19">
                  <c:v>65.654436</c:v>
                </c:pt>
                <c:pt idx="20">
                  <c:v>65.472561</c:v>
                </c:pt>
                <c:pt idx="21">
                  <c:v>64.535604</c:v>
                </c:pt>
                <c:pt idx="22">
                  <c:v>62.58409</c:v>
                </c:pt>
                <c:pt idx="23">
                  <c:v>59.354045</c:v>
                </c:pt>
                <c:pt idx="24">
                  <c:v>54.601417</c:v>
                </c:pt>
                <c:pt idx="25">
                  <c:v>48.124969</c:v>
                </c:pt>
                <c:pt idx="26">
                  <c:v>39.784149</c:v>
                </c:pt>
                <c:pt idx="27">
                  <c:v>29.511495</c:v>
                </c:pt>
                <c:pt idx="28">
                  <c:v>17.321305</c:v>
                </c:pt>
                <c:pt idx="29">
                  <c:v>3.316615</c:v>
                </c:pt>
                <c:pt idx="30">
                  <c:v>-12.304815</c:v>
                </c:pt>
                <c:pt idx="31">
                  <c:v>-29.246539</c:v>
                </c:pt>
                <c:pt idx="32">
                  <c:v>-47.113429</c:v>
                </c:pt>
                <c:pt idx="33">
                  <c:v>-65.417559</c:v>
                </c:pt>
                <c:pt idx="34">
                  <c:v>-83.591691</c:v>
                </c:pt>
                <c:pt idx="35">
                  <c:v>-101.012176</c:v>
                </c:pt>
                <c:pt idx="36">
                  <c:v>-117.034009</c:v>
                </c:pt>
                <c:pt idx="37">
                  <c:v>-131.042974</c:v>
                </c:pt>
                <c:pt idx="38">
                  <c:v>-142.531956</c:v>
                </c:pt>
                <c:pt idx="39">
                  <c:v>-151.207276</c:v>
                </c:pt>
                <c:pt idx="40">
                  <c:v>-157.124744</c:v>
                </c:pt>
                <c:pt idx="41">
                  <c:v>-160.846652</c:v>
                </c:pt>
                <c:pt idx="42">
                  <c:v>-163.604546</c:v>
                </c:pt>
                <c:pt idx="43">
                  <c:v>-167.448681</c:v>
                </c:pt>
                <c:pt idx="44">
                  <c:v>-175.360916</c:v>
                </c:pt>
                <c:pt idx="45">
                  <c:v>-191.302739</c:v>
                </c:pt>
                <c:pt idx="46">
                  <c:v>-220.16879</c:v>
                </c:pt>
                <c:pt idx="47">
                  <c:v>-267.624404</c:v>
                </c:pt>
                <c:pt idx="48">
                  <c:v>-339.822566</c:v>
                </c:pt>
                <c:pt idx="49">
                  <c:v>-443.014095</c:v>
                </c:pt>
                <c:pt idx="50">
                  <c:v>-583.078157</c:v>
                </c:pt>
                <c:pt idx="51">
                  <c:v>-765.007615</c:v>
                </c:pt>
                <c:pt idx="52">
                  <c:v>-992.389211</c:v>
                </c:pt>
                <c:pt idx="53">
                  <c:v>-1266.923928</c:v>
                </c:pt>
                <c:pt idx="54">
                  <c:v>-1588.035534</c:v>
                </c:pt>
                <c:pt idx="55">
                  <c:v>-1952.61047</c:v>
                </c:pt>
                <c:pt idx="56">
                  <c:v>-2354.898977</c:v>
                </c:pt>
                <c:pt idx="57">
                  <c:v>-2786.589435</c:v>
                </c:pt>
                <c:pt idx="58">
                  <c:v>-3237.050112</c:v>
                </c:pt>
                <c:pt idx="59">
                  <c:v>-3693.717524</c:v>
                </c:pt>
                <c:pt idx="60">
                  <c:v>-4142.598993</c:v>
                </c:pt>
                <c:pt idx="61">
                  <c:v>-4568.850019</c:v>
                </c:pt>
                <c:pt idx="62">
                  <c:v>-4957.385934</c:v>
                </c:pt>
                <c:pt idx="63">
                  <c:v>-5293.491305</c:v>
                </c:pt>
                <c:pt idx="64">
                  <c:v>-5563.396871</c:v>
                </c:pt>
                <c:pt idx="65">
                  <c:v>-5754.800185</c:v>
                </c:pt>
                <c:pt idx="66">
                  <c:v>-5857.312311</c:v>
                </c:pt>
                <c:pt idx="67">
                  <c:v>-5862.819588</c:v>
                </c:pt>
                <c:pt idx="68">
                  <c:v>-5765.757035</c:v>
                </c:pt>
                <c:pt idx="69">
                  <c:v>-5563.29678</c:v>
                </c:pt>
                <c:pt idx="70">
                  <c:v>-5255.458727</c:v>
                </c:pt>
                <c:pt idx="71">
                  <c:v>-4845.150399</c:v>
                </c:pt>
                <c:pt idx="72">
                  <c:v>-4338.139146</c:v>
                </c:pt>
                <c:pt idx="73">
                  <c:v>-3742.954941</c:v>
                </c:pt>
                <c:pt idx="74">
                  <c:v>-3070.717725</c:v>
                </c:pt>
                <c:pt idx="75">
                  <c:v>-2334.88126</c:v>
                </c:pt>
                <c:pt idx="76">
                  <c:v>-1550.887097</c:v>
                </c:pt>
                <c:pt idx="77">
                  <c:v>-735.728138</c:v>
                </c:pt>
                <c:pt idx="78">
                  <c:v>92.569282</c:v>
                </c:pt>
                <c:pt idx="79">
                  <c:v>915.525978</c:v>
                </c:pt>
                <c:pt idx="80">
                  <c:v>1714.827266</c:v>
                </c:pt>
                <c:pt idx="81">
                  <c:v>2472.948371</c:v>
                </c:pt>
                <c:pt idx="82">
                  <c:v>3173.759219</c:v>
                </c:pt>
                <c:pt idx="83">
                  <c:v>3803.080801</c:v>
                </c:pt>
                <c:pt idx="84">
                  <c:v>4349.16658</c:v>
                </c:pt>
                <c:pt idx="85">
                  <c:v>4803.085468</c:v>
                </c:pt>
                <c:pt idx="86">
                  <c:v>5158.988347</c:v>
                </c:pt>
                <c:pt idx="87">
                  <c:v>5414.246643</c:v>
                </c:pt>
                <c:pt idx="88">
                  <c:v>5569.457476</c:v>
                </c:pt>
                <c:pt idx="89">
                  <c:v>5628.315247</c:v>
                </c:pt>
                <c:pt idx="90">
                  <c:v>5597.354754</c:v>
                </c:pt>
                <c:pt idx="91">
                  <c:v>5485.576285</c:v>
                </c:pt>
                <c:pt idx="92">
                  <c:v>5303.968607</c:v>
                </c:pt>
                <c:pt idx="93">
                  <c:v>5064.951403</c:v>
                </c:pt>
                <c:pt idx="94">
                  <c:v>4781.76442</c:v>
                </c:pt>
                <c:pt idx="95">
                  <c:v>4467.835484</c:v>
                </c:pt>
                <c:pt idx="96">
                  <c:v>4136.162355</c:v>
                </c:pt>
                <c:pt idx="97">
                  <c:v>3798.743333</c:v>
                </c:pt>
                <c:pt idx="98">
                  <c:v>3466.088602</c:v>
                </c:pt>
                <c:pt idx="99">
                  <c:v>3146.838868</c:v>
                </c:pt>
                <c:pt idx="100">
                  <c:v>2847.510293</c:v>
                </c:pt>
                <c:pt idx="101">
                  <c:v>2572.375949</c:v>
                </c:pt>
                <c:pt idx="102">
                  <c:v>2323.48475</c:v>
                </c:pt>
                <c:pt idx="103">
                  <c:v>2100.810458</c:v>
                </c:pt>
                <c:pt idx="104">
                  <c:v>1902.516296</c:v>
                </c:pt>
                <c:pt idx="105">
                  <c:v>1725.315003</c:v>
                </c:pt>
                <c:pt idx="106">
                  <c:v>1564.899045</c:v>
                </c:pt>
                <c:pt idx="107">
                  <c:v>1416.411211</c:v>
                </c:pt>
                <c:pt idx="108">
                  <c:v>1274.922764</c:v>
                </c:pt>
                <c:pt idx="109">
                  <c:v>1135.886101</c:v>
                </c:pt>
                <c:pt idx="110">
                  <c:v>995.531936</c:v>
                </c:pt>
                <c:pt idx="111">
                  <c:v>851.186761</c:v>
                </c:pt>
                <c:pt idx="112">
                  <c:v>701.493387</c:v>
                </c:pt>
                <c:pt idx="113">
                  <c:v>546.524855</c:v>
                </c:pt>
                <c:pt idx="114">
                  <c:v>387.789422</c:v>
                </c:pt>
                <c:pt idx="115">
                  <c:v>228.131366</c:v>
                </c:pt>
                <c:pt idx="116">
                  <c:v>71.538688</c:v>
                </c:pt>
                <c:pt idx="117">
                  <c:v>-77.125956</c:v>
                </c:pt>
                <c:pt idx="118">
                  <c:v>-212.450809</c:v>
                </c:pt>
                <c:pt idx="119">
                  <c:v>-328.834278</c:v>
                </c:pt>
                <c:pt idx="120">
                  <c:v>-420.85416</c:v>
                </c:pt>
                <c:pt idx="121">
                  <c:v>-483.623769</c:v>
                </c:pt>
                <c:pt idx="122">
                  <c:v>-513.114092</c:v>
                </c:pt>
                <c:pt idx="123">
                  <c:v>-506.424364</c:v>
                </c:pt>
                <c:pt idx="124">
                  <c:v>-461.987436</c:v>
                </c:pt>
                <c:pt idx="125">
                  <c:v>-379.700838</c:v>
                </c:pt>
                <c:pt idx="126">
                  <c:v>-260.979214</c:v>
                </c:pt>
                <c:pt idx="127">
                  <c:v>-108.728648</c:v>
                </c:pt>
                <c:pt idx="128">
                  <c:v>72.752107</c:v>
                </c:pt>
                <c:pt idx="129">
                  <c:v>277.934731</c:v>
                </c:pt>
                <c:pt idx="130">
                  <c:v>500.277073</c:v>
                </c:pt>
                <c:pt idx="131">
                  <c:v>732.477888</c:v>
                </c:pt>
                <c:pt idx="132">
                  <c:v>966.755971</c:v>
                </c:pt>
                <c:pt idx="133">
                  <c:v>1195.139127</c:v>
                </c:pt>
                <c:pt idx="134">
                  <c:v>1409.749265</c:v>
                </c:pt>
                <c:pt idx="135">
                  <c:v>1603.071473</c:v>
                </c:pt>
                <c:pt idx="136">
                  <c:v>1768.197195</c:v>
                </c:pt>
                <c:pt idx="137">
                  <c:v>1899.034325</c:v>
                </c:pt>
                <c:pt idx="138">
                  <c:v>1990.479876</c:v>
                </c:pt>
                <c:pt idx="139">
                  <c:v>2038.553055</c:v>
                </c:pt>
                <c:pt idx="140">
                  <c:v>2040.488167</c:v>
                </c:pt>
                <c:pt idx="141">
                  <c:v>1994.788021</c:v>
                </c:pt>
                <c:pt idx="142">
                  <c:v>1901.240128</c:v>
                </c:pt>
                <c:pt idx="143">
                  <c:v>1760.899374</c:v>
                </c:pt>
                <c:pt idx="144">
                  <c:v>1576.041562</c:v>
                </c:pt>
                <c:pt idx="145">
                  <c:v>1350.09179</c:v>
                </c:pt>
                <c:pt idx="146">
                  <c:v>1087.531018</c:v>
                </c:pt>
                <c:pt idx="147">
                  <c:v>793.783918</c:v>
                </c:pt>
                <c:pt idx="148">
                  <c:v>475.091193</c:v>
                </c:pt>
                <c:pt idx="149">
                  <c:v>138.369383</c:v>
                </c:pt>
                <c:pt idx="150">
                  <c:v>-208.939659</c:v>
                </c:pt>
                <c:pt idx="151">
                  <c:v>-559.028397</c:v>
                </c:pt>
                <c:pt idx="152">
                  <c:v>-903.891618</c:v>
                </c:pt>
                <c:pt idx="153">
                  <c:v>-1235.50183</c:v>
                </c:pt>
                <c:pt idx="154">
                  <c:v>-1545.990431</c:v>
                </c:pt>
                <c:pt idx="155">
                  <c:v>-1827.832382</c:v>
                </c:pt>
                <c:pt idx="156">
                  <c:v>-2074.031513</c:v>
                </c:pt>
                <c:pt idx="157">
                  <c:v>-2278.302925</c:v>
                </c:pt>
                <c:pt idx="158">
                  <c:v>-2435.248117</c:v>
                </c:pt>
                <c:pt idx="159">
                  <c:v>-2540.51768</c:v>
                </c:pt>
                <c:pt idx="160">
                  <c:v>-2590.955865</c:v>
                </c:pt>
                <c:pt idx="161">
                  <c:v>-2584.721284</c:v>
                </c:pt>
                <c:pt idx="162">
                  <c:v>-2521.37828</c:v>
                </c:pt>
                <c:pt idx="163">
                  <c:v>-2401.953717</c:v>
                </c:pt>
                <c:pt idx="164">
                  <c:v>-2228.954034</c:v>
                </c:pt>
                <c:pt idx="165">
                  <c:v>-2006.337942</c:v>
                </c:pt>
                <c:pt idx="166">
                  <c:v>-1739.441333</c:v>
                </c:pt>
                <c:pt idx="167">
                  <c:v>-1434.852969</c:v>
                </c:pt>
                <c:pt idx="168">
                  <c:v>-1100.241943</c:v>
                </c:pt>
                <c:pt idx="169">
                  <c:v>-744.140585</c:v>
                </c:pt>
                <c:pt idx="170">
                  <c:v>-375.689014</c:v>
                </c:pt>
                <c:pt idx="171">
                  <c:v>-4.349852</c:v>
                </c:pt>
                <c:pt idx="172">
                  <c:v>360.39648</c:v>
                </c:pt>
                <c:pt idx="173">
                  <c:v>709.364018</c:v>
                </c:pt>
                <c:pt idx="174">
                  <c:v>1033.968314</c:v>
                </c:pt>
                <c:pt idx="175">
                  <c:v>1326.515357</c:v>
                </c:pt>
                <c:pt idx="176">
                  <c:v>1580.459869</c:v>
                </c:pt>
                <c:pt idx="177">
                  <c:v>1790.621678</c:v>
                </c:pt>
                <c:pt idx="178">
                  <c:v>1953.350574</c:v>
                </c:pt>
                <c:pt idx="179">
                  <c:v>2066.632351</c:v>
                </c:pt>
                <c:pt idx="180">
                  <c:v>2130.131287</c:v>
                </c:pt>
                <c:pt idx="181">
                  <c:v>2145.167194</c:v>
                </c:pt>
                <c:pt idx="182">
                  <c:v>2114.62807</c:v>
                </c:pt>
                <c:pt idx="183">
                  <c:v>2042.822291</c:v>
                </c:pt>
                <c:pt idx="184">
                  <c:v>1935.277122</c:v>
                </c:pt>
                <c:pt idx="185">
                  <c:v>1798.492881</c:v>
                </c:pt>
                <c:pt idx="186">
                  <c:v>1639.664189</c:v>
                </c:pt>
                <c:pt idx="187">
                  <c:v>1466.38117</c:v>
                </c:pt>
                <c:pt idx="188">
                  <c:v>1286.324026</c:v>
                </c:pt>
                <c:pt idx="189">
                  <c:v>1106.964272</c:v>
                </c:pt>
                <c:pt idx="190">
                  <c:v>935.285092</c:v>
                </c:pt>
                <c:pt idx="191">
                  <c:v>777.532019</c:v>
                </c:pt>
                <c:pt idx="192">
                  <c:v>639.00347</c:v>
                </c:pt>
                <c:pt idx="193">
                  <c:v>523.888681</c:v>
                </c:pt>
                <c:pt idx="194">
                  <c:v>435.158259</c:v>
                </c:pt>
                <c:pt idx="195">
                  <c:v>374.50987</c:v>
                </c:pt>
                <c:pt idx="196">
                  <c:v>342.368852</c:v>
                </c:pt>
                <c:pt idx="197">
                  <c:v>337.940802</c:v>
                </c:pt>
                <c:pt idx="198">
                  <c:v>359.310879</c:v>
                </c:pt>
                <c:pt idx="199">
                  <c:v>403.582798</c:v>
                </c:pt>
                <c:pt idx="200">
                  <c:v>467.049531</c:v>
                </c:pt>
                <c:pt idx="201">
                  <c:v>545.387364</c:v>
                </c:pt>
                <c:pt idx="202">
                  <c:v>633.864853</c:v>
                </c:pt>
                <c:pt idx="203">
                  <c:v>727.55794</c:v>
                </c:pt>
                <c:pt idx="204">
                  <c:v>821.562134</c:v>
                </c:pt>
                <c:pt idx="205">
                  <c:v>911.192392</c:v>
                </c:pt>
                <c:pt idx="206">
                  <c:v>992.161703</c:v>
                </c:pt>
                <c:pt idx="207">
                  <c:v>1060.73074</c:v>
                </c:pt>
                <c:pt idx="208">
                  <c:v>1113.823286</c:v>
                </c:pt>
                <c:pt idx="209">
                  <c:v>1149.105092</c:v>
                </c:pt>
                <c:pt idx="210">
                  <c:v>1165.026605</c:v>
                </c:pt>
                <c:pt idx="211">
                  <c:v>1160.832141</c:v>
                </c:pt>
                <c:pt idx="212">
                  <c:v>1136.539186</c:v>
                </c:pt>
                <c:pt idx="213">
                  <c:v>1092.891679</c:v>
                </c:pt>
                <c:pt idx="214">
                  <c:v>1031.290816</c:v>
                </c:pt>
                <c:pt idx="215">
                  <c:v>953.706636</c:v>
                </c:pt>
                <c:pt idx="216">
                  <c:v>862.573944</c:v>
                </c:pt>
                <c:pt idx="217">
                  <c:v>760.676652</c:v>
                </c:pt>
                <c:pt idx="218">
                  <c:v>651.025306</c:v>
                </c:pt>
                <c:pt idx="219">
                  <c:v>536.732887</c:v>
                </c:pt>
                <c:pt idx="220">
                  <c:v>420.894009</c:v>
                </c:pt>
                <c:pt idx="221">
                  <c:v>306.472273</c:v>
                </c:pt>
                <c:pt idx="222">
                  <c:v>196.19988</c:v>
                </c:pt>
                <c:pt idx="223">
                  <c:v>92.492708</c:v>
                </c:pt>
                <c:pt idx="224">
                  <c:v>-2.616855</c:v>
                </c:pt>
                <c:pt idx="225">
                  <c:v>-87.527823</c:v>
                </c:pt>
                <c:pt idx="226">
                  <c:v>-161.098475</c:v>
                </c:pt>
                <c:pt idx="227">
                  <c:v>-222.654148</c:v>
                </c:pt>
                <c:pt idx="228">
                  <c:v>-271.975792</c:v>
                </c:pt>
                <c:pt idx="229">
                  <c:v>-309.270943</c:v>
                </c:pt>
                <c:pt idx="230">
                  <c:v>-335.129485</c:v>
                </c:pt>
              </c:numCache>
            </c:numRef>
          </c:yVal>
          <c:smooth val="0"/>
        </c:ser>
        <c:axId val="61251674"/>
        <c:axId val="23262438"/>
      </c:scatterChart>
      <c:valAx>
        <c:axId val="61251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438"/>
        <c:crossesAt val="0"/>
        <c:crossBetween val="midCat"/>
      </c:valAx>
      <c:valAx>
        <c:axId val="2326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16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079614E-008</c:v>
                </c:pt>
                <c:pt idx="1">
                  <c:v>1.280292E-007</c:v>
                </c:pt>
                <c:pt idx="2">
                  <c:v>2.669416E-007</c:v>
                </c:pt>
                <c:pt idx="3">
                  <c:v>4.620937E-007</c:v>
                </c:pt>
                <c:pt idx="4">
                  <c:v>7.171343E-007</c:v>
                </c:pt>
                <c:pt idx="5">
                  <c:v>1.03464E-006</c:v>
                </c:pt>
                <c:pt idx="6">
                  <c:v>1.416031E-006</c:v>
                </c:pt>
                <c:pt idx="7">
                  <c:v>1.861576E-006</c:v>
                </c:pt>
                <c:pt idx="8">
                  <c:v>2.370472E-006</c:v>
                </c:pt>
                <c:pt idx="9">
                  <c:v>2.941003E-006</c:v>
                </c:pt>
                <c:pt idx="10">
                  <c:v>3.57076E-006</c:v>
                </c:pt>
                <c:pt idx="11">
                  <c:v>4.256887E-006</c:v>
                </c:pt>
                <c:pt idx="12">
                  <c:v>4.996288E-006</c:v>
                </c:pt>
                <c:pt idx="13">
                  <c:v>5.785577E-006</c:v>
                </c:pt>
                <c:pt idx="14">
                  <c:v>6.620392E-006</c:v>
                </c:pt>
                <c:pt idx="15">
                  <c:v>7.493467E-006</c:v>
                </c:pt>
                <c:pt idx="16">
                  <c:v>8.390771E-006</c:v>
                </c:pt>
                <c:pt idx="17">
                  <c:v>9.285083E-006</c:v>
                </c:pt>
                <c:pt idx="18">
                  <c:v>1.012665E-005</c:v>
                </c:pt>
                <c:pt idx="19">
                  <c:v>1.083102E-005</c:v>
                </c:pt>
                <c:pt idx="20">
                  <c:v>1.126457E-005</c:v>
                </c:pt>
                <c:pt idx="21">
                  <c:v>1.12287E-005</c:v>
                </c:pt>
                <c:pt idx="22">
                  <c:v>1.044409E-005</c:v>
                </c:pt>
                <c:pt idx="23">
                  <c:v>8.53633E-006</c:v>
                </c:pt>
                <c:pt idx="24">
                  <c:v>5.024762E-006</c:v>
                </c:pt>
                <c:pt idx="25">
                  <c:v>-6.842438E-007</c:v>
                </c:pt>
                <c:pt idx="26">
                  <c:v>-9.298217E-006</c:v>
                </c:pt>
                <c:pt idx="27">
                  <c:v>-2.163298E-005</c:v>
                </c:pt>
                <c:pt idx="28">
                  <c:v>-3.860017E-005</c:v>
                </c:pt>
                <c:pt idx="29">
                  <c:v>-6.118811E-005</c:v>
                </c:pt>
                <c:pt idx="30">
                  <c:v>-9.04367E-005</c:v>
                </c:pt>
                <c:pt idx="31">
                  <c:v>-0.000127</c:v>
                </c:pt>
                <c:pt idx="32">
                  <c:v>-0.000173</c:v>
                </c:pt>
                <c:pt idx="33">
                  <c:v>-0.000229</c:v>
                </c:pt>
                <c:pt idx="34">
                  <c:v>-0.000295</c:v>
                </c:pt>
                <c:pt idx="35">
                  <c:v>-0.000373</c:v>
                </c:pt>
                <c:pt idx="36">
                  <c:v>-0.000462</c:v>
                </c:pt>
                <c:pt idx="37">
                  <c:v>-0.000565</c:v>
                </c:pt>
                <c:pt idx="38">
                  <c:v>-0.00068</c:v>
                </c:pt>
                <c:pt idx="39">
                  <c:v>-0.000809</c:v>
                </c:pt>
                <c:pt idx="40">
                  <c:v>-0.00095</c:v>
                </c:pt>
                <c:pt idx="41">
                  <c:v>-0.001104</c:v>
                </c:pt>
                <c:pt idx="42">
                  <c:v>-0.00127</c:v>
                </c:pt>
                <c:pt idx="43">
                  <c:v>-0.001448</c:v>
                </c:pt>
                <c:pt idx="44">
                  <c:v>-0.001636</c:v>
                </c:pt>
                <c:pt idx="45">
                  <c:v>-0.001833</c:v>
                </c:pt>
                <c:pt idx="46">
                  <c:v>-0.002039</c:v>
                </c:pt>
                <c:pt idx="47">
                  <c:v>-0.002252</c:v>
                </c:pt>
                <c:pt idx="48">
                  <c:v>-0.002471</c:v>
                </c:pt>
                <c:pt idx="49">
                  <c:v>-0.002695</c:v>
                </c:pt>
                <c:pt idx="50">
                  <c:v>-0.002923</c:v>
                </c:pt>
                <c:pt idx="51">
                  <c:v>-0.003153</c:v>
                </c:pt>
                <c:pt idx="52">
                  <c:v>-0.003384</c:v>
                </c:pt>
                <c:pt idx="53">
                  <c:v>-0.003616</c:v>
                </c:pt>
                <c:pt idx="54">
                  <c:v>-0.003847</c:v>
                </c:pt>
                <c:pt idx="55">
                  <c:v>-0.004077</c:v>
                </c:pt>
                <c:pt idx="56">
                  <c:v>-0.004306</c:v>
                </c:pt>
                <c:pt idx="57">
                  <c:v>-0.004533</c:v>
                </c:pt>
                <c:pt idx="58">
                  <c:v>-0.004758</c:v>
                </c:pt>
                <c:pt idx="59">
                  <c:v>-0.00498</c:v>
                </c:pt>
                <c:pt idx="60">
                  <c:v>-0.0052</c:v>
                </c:pt>
                <c:pt idx="61">
                  <c:v>-0.005419</c:v>
                </c:pt>
                <c:pt idx="62">
                  <c:v>-0.005635</c:v>
                </c:pt>
                <c:pt idx="63">
                  <c:v>-0.00585</c:v>
                </c:pt>
                <c:pt idx="64">
                  <c:v>-0.006063</c:v>
                </c:pt>
                <c:pt idx="65">
                  <c:v>-0.006276</c:v>
                </c:pt>
                <c:pt idx="66">
                  <c:v>-0.006487</c:v>
                </c:pt>
                <c:pt idx="67">
                  <c:v>-0.006697</c:v>
                </c:pt>
                <c:pt idx="68">
                  <c:v>-0.006906</c:v>
                </c:pt>
                <c:pt idx="69">
                  <c:v>-0.007114</c:v>
                </c:pt>
                <c:pt idx="70">
                  <c:v>-0.007319</c:v>
                </c:pt>
                <c:pt idx="71">
                  <c:v>-0.007522</c:v>
                </c:pt>
                <c:pt idx="72">
                  <c:v>-0.007722</c:v>
                </c:pt>
                <c:pt idx="73">
                  <c:v>-0.007917</c:v>
                </c:pt>
                <c:pt idx="74">
                  <c:v>-0.008106</c:v>
                </c:pt>
                <c:pt idx="75">
                  <c:v>-0.008289</c:v>
                </c:pt>
                <c:pt idx="76">
                  <c:v>-0.008463</c:v>
                </c:pt>
                <c:pt idx="77">
                  <c:v>-0.008628</c:v>
                </c:pt>
                <c:pt idx="78">
                  <c:v>-0.008782</c:v>
                </c:pt>
                <c:pt idx="79">
                  <c:v>-0.008924</c:v>
                </c:pt>
                <c:pt idx="80">
                  <c:v>-0.009052</c:v>
                </c:pt>
                <c:pt idx="81">
                  <c:v>-0.009166</c:v>
                </c:pt>
                <c:pt idx="82">
                  <c:v>-0.009265</c:v>
                </c:pt>
                <c:pt idx="83">
                  <c:v>-0.009348</c:v>
                </c:pt>
                <c:pt idx="84">
                  <c:v>-0.009414</c:v>
                </c:pt>
                <c:pt idx="85">
                  <c:v>-0.009464</c:v>
                </c:pt>
                <c:pt idx="86">
                  <c:v>-0.009498</c:v>
                </c:pt>
                <c:pt idx="87">
                  <c:v>-0.009516</c:v>
                </c:pt>
                <c:pt idx="88">
                  <c:v>-0.009519</c:v>
                </c:pt>
                <c:pt idx="89">
                  <c:v>-0.009507</c:v>
                </c:pt>
                <c:pt idx="90">
                  <c:v>-0.009484</c:v>
                </c:pt>
                <c:pt idx="91">
                  <c:v>-0.009448</c:v>
                </c:pt>
                <c:pt idx="92">
                  <c:v>-0.009403</c:v>
                </c:pt>
                <c:pt idx="93">
                  <c:v>-0.009349</c:v>
                </c:pt>
                <c:pt idx="94">
                  <c:v>-0.009289</c:v>
                </c:pt>
                <c:pt idx="95">
                  <c:v>-0.009223</c:v>
                </c:pt>
                <c:pt idx="96">
                  <c:v>-0.009155</c:v>
                </c:pt>
                <c:pt idx="97">
                  <c:v>-0.009084</c:v>
                </c:pt>
                <c:pt idx="98">
                  <c:v>-0.009014</c:v>
                </c:pt>
                <c:pt idx="99">
                  <c:v>-0.008945</c:v>
                </c:pt>
                <c:pt idx="100">
                  <c:v>-0.008878</c:v>
                </c:pt>
                <c:pt idx="101">
                  <c:v>-0.008816</c:v>
                </c:pt>
                <c:pt idx="102">
                  <c:v>-0.008757</c:v>
                </c:pt>
                <c:pt idx="103">
                  <c:v>-0.008704</c:v>
                </c:pt>
                <c:pt idx="104">
                  <c:v>-0.008657</c:v>
                </c:pt>
                <c:pt idx="105">
                  <c:v>-0.008616</c:v>
                </c:pt>
                <c:pt idx="106">
                  <c:v>-0.008583</c:v>
                </c:pt>
                <c:pt idx="107">
                  <c:v>-0.008556</c:v>
                </c:pt>
                <c:pt idx="108">
                  <c:v>-0.008536</c:v>
                </c:pt>
                <c:pt idx="109">
                  <c:v>-0.008523</c:v>
                </c:pt>
                <c:pt idx="110">
                  <c:v>-0.008517</c:v>
                </c:pt>
                <c:pt idx="111">
                  <c:v>-0.008518</c:v>
                </c:pt>
                <c:pt idx="112">
                  <c:v>-0.008525</c:v>
                </c:pt>
                <c:pt idx="113">
                  <c:v>-0.008539</c:v>
                </c:pt>
                <c:pt idx="114">
                  <c:v>-0.008558</c:v>
                </c:pt>
                <c:pt idx="115">
                  <c:v>-0.008584</c:v>
                </c:pt>
                <c:pt idx="116">
                  <c:v>-0.008615</c:v>
                </c:pt>
                <c:pt idx="117">
                  <c:v>-0.008651</c:v>
                </c:pt>
                <c:pt idx="118">
                  <c:v>-0.008692</c:v>
                </c:pt>
                <c:pt idx="119">
                  <c:v>-0.008736</c:v>
                </c:pt>
                <c:pt idx="120">
                  <c:v>-0.008785</c:v>
                </c:pt>
                <c:pt idx="121">
                  <c:v>-0.008836</c:v>
                </c:pt>
                <c:pt idx="122">
                  <c:v>-0.00889</c:v>
                </c:pt>
                <c:pt idx="123">
                  <c:v>-0.008946</c:v>
                </c:pt>
                <c:pt idx="124">
                  <c:v>-0.009003</c:v>
                </c:pt>
                <c:pt idx="125">
                  <c:v>-0.009061</c:v>
                </c:pt>
                <c:pt idx="126">
                  <c:v>-0.009119</c:v>
                </c:pt>
                <c:pt idx="127">
                  <c:v>-0.009176</c:v>
                </c:pt>
                <c:pt idx="128">
                  <c:v>-0.009231</c:v>
                </c:pt>
                <c:pt idx="129">
                  <c:v>-0.009285</c:v>
                </c:pt>
                <c:pt idx="130">
                  <c:v>-0.009335</c:v>
                </c:pt>
                <c:pt idx="131">
                  <c:v>-0.009382</c:v>
                </c:pt>
                <c:pt idx="132">
                  <c:v>-0.009425</c:v>
                </c:pt>
                <c:pt idx="133">
                  <c:v>-0.009463</c:v>
                </c:pt>
                <c:pt idx="134">
                  <c:v>-0.009496</c:v>
                </c:pt>
                <c:pt idx="135">
                  <c:v>-0.009524</c:v>
                </c:pt>
                <c:pt idx="136">
                  <c:v>-0.009545</c:v>
                </c:pt>
                <c:pt idx="137">
                  <c:v>-0.009561</c:v>
                </c:pt>
                <c:pt idx="138">
                  <c:v>-0.009571</c:v>
                </c:pt>
                <c:pt idx="139">
                  <c:v>-0.009575</c:v>
                </c:pt>
                <c:pt idx="140">
                  <c:v>-0.009573</c:v>
                </c:pt>
                <c:pt idx="141">
                  <c:v>-0.009565</c:v>
                </c:pt>
                <c:pt idx="142">
                  <c:v>-0.009551</c:v>
                </c:pt>
                <c:pt idx="143">
                  <c:v>-0.009532</c:v>
                </c:pt>
                <c:pt idx="144">
                  <c:v>-0.009508</c:v>
                </c:pt>
                <c:pt idx="145">
                  <c:v>-0.00948</c:v>
                </c:pt>
                <c:pt idx="146">
                  <c:v>-0.009447</c:v>
                </c:pt>
                <c:pt idx="147">
                  <c:v>-0.00941</c:v>
                </c:pt>
                <c:pt idx="148">
                  <c:v>-0.00937</c:v>
                </c:pt>
                <c:pt idx="149">
                  <c:v>-0.009327</c:v>
                </c:pt>
                <c:pt idx="150">
                  <c:v>-0.009281</c:v>
                </c:pt>
                <c:pt idx="151">
                  <c:v>-0.009233</c:v>
                </c:pt>
                <c:pt idx="152">
                  <c:v>-0.009184</c:v>
                </c:pt>
                <c:pt idx="153">
                  <c:v>-0.009132</c:v>
                </c:pt>
                <c:pt idx="154">
                  <c:v>-0.009079</c:v>
                </c:pt>
                <c:pt idx="155">
                  <c:v>-0.009026</c:v>
                </c:pt>
                <c:pt idx="156">
                  <c:v>-0.008971</c:v>
                </c:pt>
                <c:pt idx="157">
                  <c:v>-0.008916</c:v>
                </c:pt>
                <c:pt idx="158">
                  <c:v>-0.00886</c:v>
                </c:pt>
                <c:pt idx="159">
                  <c:v>-0.008804</c:v>
                </c:pt>
                <c:pt idx="160">
                  <c:v>-0.008749</c:v>
                </c:pt>
                <c:pt idx="161">
                  <c:v>-0.008693</c:v>
                </c:pt>
                <c:pt idx="162">
                  <c:v>-0.008638</c:v>
                </c:pt>
                <c:pt idx="163">
                  <c:v>-0.008583</c:v>
                </c:pt>
                <c:pt idx="164">
                  <c:v>-0.008528</c:v>
                </c:pt>
                <c:pt idx="165">
                  <c:v>-0.008475</c:v>
                </c:pt>
                <c:pt idx="166">
                  <c:v>-0.008422</c:v>
                </c:pt>
                <c:pt idx="167">
                  <c:v>-0.00837</c:v>
                </c:pt>
                <c:pt idx="168">
                  <c:v>-0.008319</c:v>
                </c:pt>
                <c:pt idx="169">
                  <c:v>-0.00827</c:v>
                </c:pt>
                <c:pt idx="170">
                  <c:v>-0.008221</c:v>
                </c:pt>
                <c:pt idx="171">
                  <c:v>-0.008174</c:v>
                </c:pt>
                <c:pt idx="172">
                  <c:v>-0.008128</c:v>
                </c:pt>
                <c:pt idx="173">
                  <c:v>-0.008083</c:v>
                </c:pt>
                <c:pt idx="174">
                  <c:v>-0.008038</c:v>
                </c:pt>
                <c:pt idx="175">
                  <c:v>-0.007995</c:v>
                </c:pt>
                <c:pt idx="176">
                  <c:v>-0.007952</c:v>
                </c:pt>
                <c:pt idx="177">
                  <c:v>-0.00791</c:v>
                </c:pt>
                <c:pt idx="178">
                  <c:v>-0.007868</c:v>
                </c:pt>
                <c:pt idx="179">
                  <c:v>-0.007825</c:v>
                </c:pt>
                <c:pt idx="180">
                  <c:v>-0.007783</c:v>
                </c:pt>
                <c:pt idx="181">
                  <c:v>-0.007739</c:v>
                </c:pt>
                <c:pt idx="182">
                  <c:v>-0.007695</c:v>
                </c:pt>
                <c:pt idx="183">
                  <c:v>-0.007649</c:v>
                </c:pt>
                <c:pt idx="184">
                  <c:v>-0.007602</c:v>
                </c:pt>
                <c:pt idx="185">
                  <c:v>-0.007553</c:v>
                </c:pt>
                <c:pt idx="186">
                  <c:v>-0.007502</c:v>
                </c:pt>
                <c:pt idx="187">
                  <c:v>-0.007449</c:v>
                </c:pt>
                <c:pt idx="188">
                  <c:v>-0.007394</c:v>
                </c:pt>
                <c:pt idx="189">
                  <c:v>-0.007335</c:v>
                </c:pt>
                <c:pt idx="190">
                  <c:v>-0.007275</c:v>
                </c:pt>
                <c:pt idx="191">
                  <c:v>-0.007211</c:v>
                </c:pt>
                <c:pt idx="192">
                  <c:v>-0.007145</c:v>
                </c:pt>
                <c:pt idx="193">
                  <c:v>-0.007077</c:v>
                </c:pt>
                <c:pt idx="194">
                  <c:v>-0.007006</c:v>
                </c:pt>
                <c:pt idx="195">
                  <c:v>-0.006932</c:v>
                </c:pt>
                <c:pt idx="196">
                  <c:v>-0.006855</c:v>
                </c:pt>
                <c:pt idx="197">
                  <c:v>-0.006777</c:v>
                </c:pt>
                <c:pt idx="198">
                  <c:v>-0.006695</c:v>
                </c:pt>
                <c:pt idx="199">
                  <c:v>-0.006611</c:v>
                </c:pt>
                <c:pt idx="200">
                  <c:v>-0.006525</c:v>
                </c:pt>
                <c:pt idx="201">
                  <c:v>-0.006436</c:v>
                </c:pt>
                <c:pt idx="202">
                  <c:v>-0.006344</c:v>
                </c:pt>
                <c:pt idx="203">
                  <c:v>-0.006249</c:v>
                </c:pt>
                <c:pt idx="204">
                  <c:v>-0.006151</c:v>
                </c:pt>
                <c:pt idx="205">
                  <c:v>-0.00605</c:v>
                </c:pt>
                <c:pt idx="206">
                  <c:v>-0.005944</c:v>
                </c:pt>
                <c:pt idx="207">
                  <c:v>-0.005834</c:v>
                </c:pt>
                <c:pt idx="208">
                  <c:v>-0.005719</c:v>
                </c:pt>
                <c:pt idx="209">
                  <c:v>-0.0056</c:v>
                </c:pt>
                <c:pt idx="210">
                  <c:v>-0.005475</c:v>
                </c:pt>
                <c:pt idx="211">
                  <c:v>-0.005344</c:v>
                </c:pt>
                <c:pt idx="212">
                  <c:v>-0.005206</c:v>
                </c:pt>
                <c:pt idx="213">
                  <c:v>-0.005063</c:v>
                </c:pt>
                <c:pt idx="214">
                  <c:v>-0.004912</c:v>
                </c:pt>
                <c:pt idx="215">
                  <c:v>-0.004755</c:v>
                </c:pt>
                <c:pt idx="216">
                  <c:v>-0.004591</c:v>
                </c:pt>
                <c:pt idx="217">
                  <c:v>-0.00442</c:v>
                </c:pt>
                <c:pt idx="218">
                  <c:v>-0.004242</c:v>
                </c:pt>
                <c:pt idx="219">
                  <c:v>-0.004058</c:v>
                </c:pt>
                <c:pt idx="220">
                  <c:v>-0.003867</c:v>
                </c:pt>
                <c:pt idx="221">
                  <c:v>-0.003671</c:v>
                </c:pt>
                <c:pt idx="222">
                  <c:v>-0.003469</c:v>
                </c:pt>
                <c:pt idx="223">
                  <c:v>-0.003263</c:v>
                </c:pt>
                <c:pt idx="224">
                  <c:v>-0.003052</c:v>
                </c:pt>
                <c:pt idx="225">
                  <c:v>-0.002837</c:v>
                </c:pt>
                <c:pt idx="226">
                  <c:v>-0.00262</c:v>
                </c:pt>
                <c:pt idx="227">
                  <c:v>-0.0024</c:v>
                </c:pt>
                <c:pt idx="228">
                  <c:v>-0.0021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250735E-008</c:v>
                </c:pt>
                <c:pt idx="1">
                  <c:v>1.27258E-007</c:v>
                </c:pt>
                <c:pt idx="2">
                  <c:v>2.542189E-007</c:v>
                </c:pt>
                <c:pt idx="3">
                  <c:v>4.235935E-007</c:v>
                </c:pt>
                <c:pt idx="4">
                  <c:v>6.358151E-007</c:v>
                </c:pt>
                <c:pt idx="5">
                  <c:v>8.915268E-007</c:v>
                </c:pt>
                <c:pt idx="6">
                  <c:v>1.19155E-006</c:v>
                </c:pt>
                <c:pt idx="7">
                  <c:v>1.536842E-006</c:v>
                </c:pt>
                <c:pt idx="8">
                  <c:v>1.928445E-006</c:v>
                </c:pt>
                <c:pt idx="9">
                  <c:v>2.367428E-006</c:v>
                </c:pt>
                <c:pt idx="10">
                  <c:v>2.854817E-006</c:v>
                </c:pt>
                <c:pt idx="11">
                  <c:v>3.391479E-006</c:v>
                </c:pt>
                <c:pt idx="12">
                  <c:v>3.977843E-006</c:v>
                </c:pt>
                <c:pt idx="13">
                  <c:v>4.613129E-006</c:v>
                </c:pt>
                <c:pt idx="14">
                  <c:v>5.293578E-006</c:v>
                </c:pt>
                <c:pt idx="15">
                  <c:v>6.008913E-006</c:v>
                </c:pt>
                <c:pt idx="16">
                  <c:v>6.736279E-006</c:v>
                </c:pt>
                <c:pt idx="17">
                  <c:v>7.431067E-006</c:v>
                </c:pt>
                <c:pt idx="18">
                  <c:v>8.014408E-006</c:v>
                </c:pt>
                <c:pt idx="19">
                  <c:v>8.357681E-006</c:v>
                </c:pt>
                <c:pt idx="20">
                  <c:v>8.264904E-006</c:v>
                </c:pt>
                <c:pt idx="21">
                  <c:v>7.454437E-006</c:v>
                </c:pt>
                <c:pt idx="22">
                  <c:v>5.541776E-006</c:v>
                </c:pt>
                <c:pt idx="23">
                  <c:v>2.025444E-006</c:v>
                </c:pt>
                <c:pt idx="24">
                  <c:v>-3.722114E-006</c:v>
                </c:pt>
                <c:pt idx="25">
                  <c:v>-1.245701E-005</c:v>
                </c:pt>
                <c:pt idx="26">
                  <c:v>-2.505874E-005</c:v>
                </c:pt>
                <c:pt idx="27">
                  <c:v>-4.251688E-005</c:v>
                </c:pt>
                <c:pt idx="28">
                  <c:v>-6.591006E-005</c:v>
                </c:pt>
                <c:pt idx="29">
                  <c:v>-9.637795E-005</c:v>
                </c:pt>
                <c:pt idx="30">
                  <c:v>-0.000135</c:v>
                </c:pt>
                <c:pt idx="31">
                  <c:v>-0.000183</c:v>
                </c:pt>
                <c:pt idx="32">
                  <c:v>-0.000242</c:v>
                </c:pt>
                <c:pt idx="33">
                  <c:v>-0.000312</c:v>
                </c:pt>
                <c:pt idx="34">
                  <c:v>-0.000395</c:v>
                </c:pt>
                <c:pt idx="35">
                  <c:v>-0.00049</c:v>
                </c:pt>
                <c:pt idx="36">
                  <c:v>-0.0006</c:v>
                </c:pt>
                <c:pt idx="37">
                  <c:v>-0.000723</c:v>
                </c:pt>
                <c:pt idx="38">
                  <c:v>-0.000861</c:v>
                </c:pt>
                <c:pt idx="39">
                  <c:v>-0.001012</c:v>
                </c:pt>
                <c:pt idx="40">
                  <c:v>-0.001178</c:v>
                </c:pt>
                <c:pt idx="41">
                  <c:v>-0.001356</c:v>
                </c:pt>
                <c:pt idx="42">
                  <c:v>-0.001547</c:v>
                </c:pt>
                <c:pt idx="43">
                  <c:v>-0.001749</c:v>
                </c:pt>
                <c:pt idx="44">
                  <c:v>-0.001961</c:v>
                </c:pt>
                <c:pt idx="45">
                  <c:v>-0.002183</c:v>
                </c:pt>
                <c:pt idx="46">
                  <c:v>-0.002412</c:v>
                </c:pt>
                <c:pt idx="47">
                  <c:v>-0.002648</c:v>
                </c:pt>
                <c:pt idx="48">
                  <c:v>-0.002888</c:v>
                </c:pt>
                <c:pt idx="49">
                  <c:v>-0.003133</c:v>
                </c:pt>
                <c:pt idx="50">
                  <c:v>-0.003379</c:v>
                </c:pt>
                <c:pt idx="51">
                  <c:v>-0.003627</c:v>
                </c:pt>
                <c:pt idx="52">
                  <c:v>-0.003874</c:v>
                </c:pt>
                <c:pt idx="53">
                  <c:v>-0.004121</c:v>
                </c:pt>
                <c:pt idx="54">
                  <c:v>-0.004365</c:v>
                </c:pt>
                <c:pt idx="55">
                  <c:v>-0.004607</c:v>
                </c:pt>
                <c:pt idx="56">
                  <c:v>-0.004846</c:v>
                </c:pt>
                <c:pt idx="57">
                  <c:v>-0.005081</c:v>
                </c:pt>
                <c:pt idx="58">
                  <c:v>-0.005313</c:v>
                </c:pt>
                <c:pt idx="59">
                  <c:v>-0.00554</c:v>
                </c:pt>
                <c:pt idx="60">
                  <c:v>-0.005764</c:v>
                </c:pt>
                <c:pt idx="61">
                  <c:v>-0.005984</c:v>
                </c:pt>
                <c:pt idx="62">
                  <c:v>-0.0062</c:v>
                </c:pt>
                <c:pt idx="63">
                  <c:v>-0.006413</c:v>
                </c:pt>
                <c:pt idx="64">
                  <c:v>-0.006622</c:v>
                </c:pt>
                <c:pt idx="65">
                  <c:v>-0.006827</c:v>
                </c:pt>
                <c:pt idx="66">
                  <c:v>-0.007029</c:v>
                </c:pt>
                <c:pt idx="67">
                  <c:v>-0.007228</c:v>
                </c:pt>
                <c:pt idx="68">
                  <c:v>-0.007423</c:v>
                </c:pt>
                <c:pt idx="69">
                  <c:v>-0.007613</c:v>
                </c:pt>
                <c:pt idx="70">
                  <c:v>-0.007799</c:v>
                </c:pt>
                <c:pt idx="71">
                  <c:v>-0.007979</c:v>
                </c:pt>
                <c:pt idx="72">
                  <c:v>-0.008153</c:v>
                </c:pt>
                <c:pt idx="73">
                  <c:v>-0.00832</c:v>
                </c:pt>
                <c:pt idx="74">
                  <c:v>-0.008479</c:v>
                </c:pt>
                <c:pt idx="75">
                  <c:v>-0.008629</c:v>
                </c:pt>
                <c:pt idx="76">
                  <c:v>-0.008768</c:v>
                </c:pt>
                <c:pt idx="77">
                  <c:v>-0.008897</c:v>
                </c:pt>
                <c:pt idx="78">
                  <c:v>-0.009013</c:v>
                </c:pt>
                <c:pt idx="79">
                  <c:v>-0.009116</c:v>
                </c:pt>
                <c:pt idx="80">
                  <c:v>-0.009206</c:v>
                </c:pt>
                <c:pt idx="81">
                  <c:v>-0.009282</c:v>
                </c:pt>
                <c:pt idx="82">
                  <c:v>-0.009343</c:v>
                </c:pt>
                <c:pt idx="83">
                  <c:v>-0.009389</c:v>
                </c:pt>
                <c:pt idx="84">
                  <c:v>-0.009421</c:v>
                </c:pt>
                <c:pt idx="85">
                  <c:v>-0.009439</c:v>
                </c:pt>
                <c:pt idx="86">
                  <c:v>-0.009443</c:v>
                </c:pt>
                <c:pt idx="87">
                  <c:v>-0.009434</c:v>
                </c:pt>
                <c:pt idx="88">
                  <c:v>-0.009414</c:v>
                </c:pt>
                <c:pt idx="89">
                  <c:v>-0.009384</c:v>
                </c:pt>
                <c:pt idx="90">
                  <c:v>-0.009344</c:v>
                </c:pt>
                <c:pt idx="91">
                  <c:v>-0.009297</c:v>
                </c:pt>
                <c:pt idx="92">
                  <c:v>-0.009244</c:v>
                </c:pt>
                <c:pt idx="93">
                  <c:v>-0.009187</c:v>
                </c:pt>
                <c:pt idx="94">
                  <c:v>-0.009127</c:v>
                </c:pt>
                <c:pt idx="95">
                  <c:v>-0.009066</c:v>
                </c:pt>
                <c:pt idx="96">
                  <c:v>-0.009006</c:v>
                </c:pt>
                <c:pt idx="97">
                  <c:v>-0.008947</c:v>
                </c:pt>
                <c:pt idx="98">
                  <c:v>-0.008891</c:v>
                </c:pt>
                <c:pt idx="99">
                  <c:v>-0.008839</c:v>
                </c:pt>
                <c:pt idx="100">
                  <c:v>-0.008793</c:v>
                </c:pt>
                <c:pt idx="101">
                  <c:v>-0.008751</c:v>
                </c:pt>
                <c:pt idx="102">
                  <c:v>-0.008716</c:v>
                </c:pt>
                <c:pt idx="103">
                  <c:v>-0.008688</c:v>
                </c:pt>
                <c:pt idx="104">
                  <c:v>-0.008666</c:v>
                </c:pt>
                <c:pt idx="105">
                  <c:v>-0.008651</c:v>
                </c:pt>
                <c:pt idx="106">
                  <c:v>-0.008643</c:v>
                </c:pt>
                <c:pt idx="107">
                  <c:v>-0.008641</c:v>
                </c:pt>
                <c:pt idx="108">
                  <c:v>-0.008645</c:v>
                </c:pt>
                <c:pt idx="109">
                  <c:v>-0.008656</c:v>
                </c:pt>
                <c:pt idx="110">
                  <c:v>-0.008671</c:v>
                </c:pt>
                <c:pt idx="111">
                  <c:v>-0.008692</c:v>
                </c:pt>
                <c:pt idx="112">
                  <c:v>-0.008717</c:v>
                </c:pt>
                <c:pt idx="113">
                  <c:v>-0.008746</c:v>
                </c:pt>
                <c:pt idx="114">
                  <c:v>-0.00878</c:v>
                </c:pt>
                <c:pt idx="115">
                  <c:v>-0.008816</c:v>
                </c:pt>
                <c:pt idx="116">
                  <c:v>-0.008856</c:v>
                </c:pt>
                <c:pt idx="117">
                  <c:v>-0.008898</c:v>
                </c:pt>
                <c:pt idx="118">
                  <c:v>-0.008942</c:v>
                </c:pt>
                <c:pt idx="119">
                  <c:v>-0.008988</c:v>
                </c:pt>
                <c:pt idx="120">
                  <c:v>-0.009036</c:v>
                </c:pt>
                <c:pt idx="121">
                  <c:v>-0.009084</c:v>
                </c:pt>
                <c:pt idx="122">
                  <c:v>-0.009134</c:v>
                </c:pt>
                <c:pt idx="123">
                  <c:v>-0.009183</c:v>
                </c:pt>
                <c:pt idx="124">
                  <c:v>-0.009233</c:v>
                </c:pt>
                <c:pt idx="125">
                  <c:v>-0.009282</c:v>
                </c:pt>
                <c:pt idx="126">
                  <c:v>-0.009329</c:v>
                </c:pt>
                <c:pt idx="127">
                  <c:v>-0.009375</c:v>
                </c:pt>
                <c:pt idx="128">
                  <c:v>-0.009419</c:v>
                </c:pt>
                <c:pt idx="129">
                  <c:v>-0.00946</c:v>
                </c:pt>
                <c:pt idx="130">
                  <c:v>-0.009497</c:v>
                </c:pt>
                <c:pt idx="131">
                  <c:v>-0.009531</c:v>
                </c:pt>
                <c:pt idx="132">
                  <c:v>-0.009561</c:v>
                </c:pt>
                <c:pt idx="133">
                  <c:v>-0.009585</c:v>
                </c:pt>
                <c:pt idx="134">
                  <c:v>-0.009605</c:v>
                </c:pt>
                <c:pt idx="135">
                  <c:v>-0.00962</c:v>
                </c:pt>
                <c:pt idx="136">
                  <c:v>-0.00963</c:v>
                </c:pt>
                <c:pt idx="137">
                  <c:v>-0.009634</c:v>
                </c:pt>
                <c:pt idx="138">
                  <c:v>-0.009632</c:v>
                </c:pt>
                <c:pt idx="139">
                  <c:v>-0.009625</c:v>
                </c:pt>
                <c:pt idx="140">
                  <c:v>-0.009613</c:v>
                </c:pt>
                <c:pt idx="141">
                  <c:v>-0.009595</c:v>
                </c:pt>
                <c:pt idx="142">
                  <c:v>-0.009573</c:v>
                </c:pt>
                <c:pt idx="143">
                  <c:v>-0.009547</c:v>
                </c:pt>
                <c:pt idx="144">
                  <c:v>-0.009518</c:v>
                </c:pt>
                <c:pt idx="145">
                  <c:v>-0.009484</c:v>
                </c:pt>
                <c:pt idx="146">
                  <c:v>-0.009448</c:v>
                </c:pt>
                <c:pt idx="147">
                  <c:v>-0.00941</c:v>
                </c:pt>
                <c:pt idx="148">
                  <c:v>-0.009371</c:v>
                </c:pt>
                <c:pt idx="149">
                  <c:v>-0.00933</c:v>
                </c:pt>
                <c:pt idx="150">
                  <c:v>-0.009288</c:v>
                </c:pt>
                <c:pt idx="151">
                  <c:v>-0.009246</c:v>
                </c:pt>
                <c:pt idx="152">
                  <c:v>-0.009204</c:v>
                </c:pt>
                <c:pt idx="153">
                  <c:v>-0.009163</c:v>
                </c:pt>
                <c:pt idx="154">
                  <c:v>-0.009123</c:v>
                </c:pt>
                <c:pt idx="155">
                  <c:v>-0.009083</c:v>
                </c:pt>
                <c:pt idx="156">
                  <c:v>-0.009045</c:v>
                </c:pt>
                <c:pt idx="157">
                  <c:v>-0.009009</c:v>
                </c:pt>
                <c:pt idx="158">
                  <c:v>-0.008974</c:v>
                </c:pt>
                <c:pt idx="159">
                  <c:v>-0.008941</c:v>
                </c:pt>
                <c:pt idx="160">
                  <c:v>-0.00891</c:v>
                </c:pt>
                <c:pt idx="161">
                  <c:v>-0.00888</c:v>
                </c:pt>
                <c:pt idx="162">
                  <c:v>-0.008852</c:v>
                </c:pt>
                <c:pt idx="163">
                  <c:v>-0.008826</c:v>
                </c:pt>
                <c:pt idx="164">
                  <c:v>-0.008802</c:v>
                </c:pt>
                <c:pt idx="165">
                  <c:v>-0.008779</c:v>
                </c:pt>
                <c:pt idx="166">
                  <c:v>-0.008758</c:v>
                </c:pt>
                <c:pt idx="167">
                  <c:v>-0.008738</c:v>
                </c:pt>
                <c:pt idx="168">
                  <c:v>-0.00872</c:v>
                </c:pt>
                <c:pt idx="169">
                  <c:v>-0.008702</c:v>
                </c:pt>
                <c:pt idx="170">
                  <c:v>-0.008686</c:v>
                </c:pt>
                <c:pt idx="171">
                  <c:v>-0.00867</c:v>
                </c:pt>
                <c:pt idx="172">
                  <c:v>-0.008654</c:v>
                </c:pt>
                <c:pt idx="173">
                  <c:v>-0.008639</c:v>
                </c:pt>
                <c:pt idx="174">
                  <c:v>-0.008624</c:v>
                </c:pt>
                <c:pt idx="175">
                  <c:v>-0.008608</c:v>
                </c:pt>
                <c:pt idx="176">
                  <c:v>-0.008592</c:v>
                </c:pt>
                <c:pt idx="177">
                  <c:v>-0.008574</c:v>
                </c:pt>
                <c:pt idx="178">
                  <c:v>-0.008555</c:v>
                </c:pt>
                <c:pt idx="179">
                  <c:v>-0.008534</c:v>
                </c:pt>
                <c:pt idx="180">
                  <c:v>-0.008511</c:v>
                </c:pt>
                <c:pt idx="181">
                  <c:v>-0.008486</c:v>
                </c:pt>
                <c:pt idx="182">
                  <c:v>-0.008457</c:v>
                </c:pt>
                <c:pt idx="183">
                  <c:v>-0.008425</c:v>
                </c:pt>
                <c:pt idx="184">
                  <c:v>-0.00839</c:v>
                </c:pt>
                <c:pt idx="185">
                  <c:v>-0.008351</c:v>
                </c:pt>
                <c:pt idx="186">
                  <c:v>-0.008308</c:v>
                </c:pt>
                <c:pt idx="187">
                  <c:v>-0.008261</c:v>
                </c:pt>
                <c:pt idx="188">
                  <c:v>-0.008209</c:v>
                </c:pt>
                <c:pt idx="189">
                  <c:v>-0.008154</c:v>
                </c:pt>
                <c:pt idx="190">
                  <c:v>-0.008094</c:v>
                </c:pt>
                <c:pt idx="191">
                  <c:v>-0.008031</c:v>
                </c:pt>
                <c:pt idx="192">
                  <c:v>-0.007963</c:v>
                </c:pt>
                <c:pt idx="193">
                  <c:v>-0.007891</c:v>
                </c:pt>
                <c:pt idx="194">
                  <c:v>-0.007816</c:v>
                </c:pt>
                <c:pt idx="195">
                  <c:v>-0.007737</c:v>
                </c:pt>
                <c:pt idx="196">
                  <c:v>-0.007655</c:v>
                </c:pt>
                <c:pt idx="197">
                  <c:v>-0.007569</c:v>
                </c:pt>
                <c:pt idx="198">
                  <c:v>-0.00748</c:v>
                </c:pt>
                <c:pt idx="199">
                  <c:v>-0.007389</c:v>
                </c:pt>
                <c:pt idx="200">
                  <c:v>-0.007294</c:v>
                </c:pt>
                <c:pt idx="201">
                  <c:v>-0.007196</c:v>
                </c:pt>
                <c:pt idx="202">
                  <c:v>-0.007096</c:v>
                </c:pt>
                <c:pt idx="203">
                  <c:v>-0.006992</c:v>
                </c:pt>
                <c:pt idx="204">
                  <c:v>-0.006885</c:v>
                </c:pt>
                <c:pt idx="205">
                  <c:v>-0.006775</c:v>
                </c:pt>
                <c:pt idx="206">
                  <c:v>-0.006661</c:v>
                </c:pt>
                <c:pt idx="207">
                  <c:v>-0.006543</c:v>
                </c:pt>
                <c:pt idx="208">
                  <c:v>-0.00642</c:v>
                </c:pt>
                <c:pt idx="209">
                  <c:v>-0.006293</c:v>
                </c:pt>
                <c:pt idx="210">
                  <c:v>-0.006161</c:v>
                </c:pt>
                <c:pt idx="211">
                  <c:v>-0.006023</c:v>
                </c:pt>
                <c:pt idx="212">
                  <c:v>-0.005879</c:v>
                </c:pt>
                <c:pt idx="213">
                  <c:v>-0.005729</c:v>
                </c:pt>
                <c:pt idx="214">
                  <c:v>-0.005572</c:v>
                </c:pt>
                <c:pt idx="215">
                  <c:v>-0.005409</c:v>
                </c:pt>
                <c:pt idx="216">
                  <c:v>-0.005239</c:v>
                </c:pt>
                <c:pt idx="217">
                  <c:v>-0.005062</c:v>
                </c:pt>
                <c:pt idx="218">
                  <c:v>-0.004877</c:v>
                </c:pt>
                <c:pt idx="219">
                  <c:v>-0.004687</c:v>
                </c:pt>
                <c:pt idx="220">
                  <c:v>-0.004489</c:v>
                </c:pt>
                <c:pt idx="221">
                  <c:v>-0.004285</c:v>
                </c:pt>
                <c:pt idx="222">
                  <c:v>-0.004076</c:v>
                </c:pt>
                <c:pt idx="223">
                  <c:v>-0.003861</c:v>
                </c:pt>
                <c:pt idx="224">
                  <c:v>-0.003641</c:v>
                </c:pt>
                <c:pt idx="225">
                  <c:v>-0.003416</c:v>
                </c:pt>
                <c:pt idx="226">
                  <c:v>-0.003188</c:v>
                </c:pt>
                <c:pt idx="227">
                  <c:v>-0.002957</c:v>
                </c:pt>
                <c:pt idx="228">
                  <c:v>-0.002723</c:v>
                </c:pt>
                <c:pt idx="229">
                  <c:v>-0.002488</c:v>
                </c:pt>
                <c:pt idx="230">
                  <c:v>-0.002251</c:v>
                </c:pt>
                <c:pt idx="231">
                  <c:v>-0.0020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2.034284E-008</c:v>
                </c:pt>
                <c:pt idx="1">
                  <c:v>5.787508E-008</c:v>
                </c:pt>
                <c:pt idx="2">
                  <c:v>1.096193E-007</c:v>
                </c:pt>
                <c:pt idx="3">
                  <c:v>1.728772E-007</c:v>
                </c:pt>
                <c:pt idx="4">
                  <c:v>2.453108E-007</c:v>
                </c:pt>
                <c:pt idx="5">
                  <c:v>3.249999E-007</c:v>
                </c:pt>
                <c:pt idx="6">
                  <c:v>4.104749E-007</c:v>
                </c:pt>
                <c:pt idx="7">
                  <c:v>5.007257E-007</c:v>
                </c:pt>
                <c:pt idx="8">
                  <c:v>5.951896E-007</c:v>
                </c:pt>
                <c:pt idx="9">
                  <c:v>6.937197E-007</c:v>
                </c:pt>
                <c:pt idx="10">
                  <c:v>7.96539E-007</c:v>
                </c:pt>
                <c:pt idx="11">
                  <c:v>9.041715E-007</c:v>
                </c:pt>
                <c:pt idx="12">
                  <c:v>1.017299E-006</c:v>
                </c:pt>
                <c:pt idx="13">
                  <c:v>1.136357E-006</c:v>
                </c:pt>
                <c:pt idx="14">
                  <c:v>1.260456E-006</c:v>
                </c:pt>
                <c:pt idx="15">
                  <c:v>1.384897E-006</c:v>
                </c:pt>
                <c:pt idx="16">
                  <c:v>1.496298E-006</c:v>
                </c:pt>
                <c:pt idx="17">
                  <c:v>1.564275E-006</c:v>
                </c:pt>
                <c:pt idx="18">
                  <c:v>1.528745E-006</c:v>
                </c:pt>
                <c:pt idx="19">
                  <c:v>1.282371E-006</c:v>
                </c:pt>
                <c:pt idx="20">
                  <c:v>6.482562E-007</c:v>
                </c:pt>
                <c:pt idx="21">
                  <c:v>-6.462761E-007</c:v>
                </c:pt>
                <c:pt idx="22">
                  <c:v>-2.998288E-006</c:v>
                </c:pt>
                <c:pt idx="23">
                  <c:v>-6.958152E-006</c:v>
                </c:pt>
                <c:pt idx="24">
                  <c:v>-1.325637E-005</c:v>
                </c:pt>
                <c:pt idx="25">
                  <c:v>-2.282581E-005</c:v>
                </c:pt>
                <c:pt idx="26">
                  <c:v>-3.681699E-005</c:v>
                </c:pt>
                <c:pt idx="27">
                  <c:v>-5.66044E-005</c:v>
                </c:pt>
                <c:pt idx="28">
                  <c:v>-8.378235E-005</c:v>
                </c:pt>
                <c:pt idx="29">
                  <c:v>-0.00012</c:v>
                </c:pt>
                <c:pt idx="30">
                  <c:v>-0.000168</c:v>
                </c:pt>
                <c:pt idx="31">
                  <c:v>-0.000228</c:v>
                </c:pt>
                <c:pt idx="32">
                  <c:v>-0.000305</c:v>
                </c:pt>
                <c:pt idx="33">
                  <c:v>-0.000399</c:v>
                </c:pt>
                <c:pt idx="34">
                  <c:v>-0.000513</c:v>
                </c:pt>
                <c:pt idx="35">
                  <c:v>-0.000649</c:v>
                </c:pt>
                <c:pt idx="36">
                  <c:v>-0.000808</c:v>
                </c:pt>
                <c:pt idx="37">
                  <c:v>-0.000994</c:v>
                </c:pt>
                <c:pt idx="38">
                  <c:v>-0.001206</c:v>
                </c:pt>
                <c:pt idx="39">
                  <c:v>-0.001446</c:v>
                </c:pt>
                <c:pt idx="40">
                  <c:v>-0.001715</c:v>
                </c:pt>
                <c:pt idx="41">
                  <c:v>-0.002012</c:v>
                </c:pt>
                <c:pt idx="42">
                  <c:v>-0.002337</c:v>
                </c:pt>
                <c:pt idx="43">
                  <c:v>-0.00269</c:v>
                </c:pt>
                <c:pt idx="44">
                  <c:v>-0.003069</c:v>
                </c:pt>
                <c:pt idx="45">
                  <c:v>-0.003472</c:v>
                </c:pt>
                <c:pt idx="46">
                  <c:v>-0.003898</c:v>
                </c:pt>
                <c:pt idx="47">
                  <c:v>-0.004343</c:v>
                </c:pt>
                <c:pt idx="48">
                  <c:v>-0.004806</c:v>
                </c:pt>
                <c:pt idx="49">
                  <c:v>-0.005283</c:v>
                </c:pt>
                <c:pt idx="50">
                  <c:v>-0.005771</c:v>
                </c:pt>
                <c:pt idx="51">
                  <c:v>-0.006268</c:v>
                </c:pt>
                <c:pt idx="52">
                  <c:v>-0.006769</c:v>
                </c:pt>
                <c:pt idx="53">
                  <c:v>-0.007274</c:v>
                </c:pt>
                <c:pt idx="54">
                  <c:v>-0.007777</c:v>
                </c:pt>
                <c:pt idx="55">
                  <c:v>-0.008278</c:v>
                </c:pt>
                <c:pt idx="56">
                  <c:v>-0.008774</c:v>
                </c:pt>
                <c:pt idx="57">
                  <c:v>-0.009264</c:v>
                </c:pt>
                <c:pt idx="58">
                  <c:v>-0.009745</c:v>
                </c:pt>
                <c:pt idx="59">
                  <c:v>-0.010217</c:v>
                </c:pt>
                <c:pt idx="60">
                  <c:v>-0.010679</c:v>
                </c:pt>
                <c:pt idx="61">
                  <c:v>-0.01113</c:v>
                </c:pt>
                <c:pt idx="62">
                  <c:v>-0.011571</c:v>
                </c:pt>
                <c:pt idx="63">
                  <c:v>-0.012001</c:v>
                </c:pt>
                <c:pt idx="64">
                  <c:v>-0.012421</c:v>
                </c:pt>
                <c:pt idx="65">
                  <c:v>-0.012831</c:v>
                </c:pt>
                <c:pt idx="66">
                  <c:v>-0.013232</c:v>
                </c:pt>
                <c:pt idx="67">
                  <c:v>-0.013624</c:v>
                </c:pt>
                <c:pt idx="68">
                  <c:v>-0.014008</c:v>
                </c:pt>
                <c:pt idx="69">
                  <c:v>-0.014384</c:v>
                </c:pt>
                <c:pt idx="70">
                  <c:v>-0.014753</c:v>
                </c:pt>
                <c:pt idx="71">
                  <c:v>-0.015115</c:v>
                </c:pt>
                <c:pt idx="72">
                  <c:v>-0.015469</c:v>
                </c:pt>
                <c:pt idx="73">
                  <c:v>-0.015816</c:v>
                </c:pt>
                <c:pt idx="74">
                  <c:v>-0.016155</c:v>
                </c:pt>
                <c:pt idx="75">
                  <c:v>-0.016486</c:v>
                </c:pt>
                <c:pt idx="76">
                  <c:v>-0.016808</c:v>
                </c:pt>
                <c:pt idx="77">
                  <c:v>-0.01712</c:v>
                </c:pt>
                <c:pt idx="78">
                  <c:v>-0.017421</c:v>
                </c:pt>
                <c:pt idx="79">
                  <c:v>-0.01771</c:v>
                </c:pt>
                <c:pt idx="80">
                  <c:v>-0.017987</c:v>
                </c:pt>
                <c:pt idx="81">
                  <c:v>-0.01825</c:v>
                </c:pt>
                <c:pt idx="82">
                  <c:v>-0.0185</c:v>
                </c:pt>
                <c:pt idx="83">
                  <c:v>-0.018734</c:v>
                </c:pt>
                <c:pt idx="84">
                  <c:v>-0.018954</c:v>
                </c:pt>
                <c:pt idx="85">
                  <c:v>-0.019158</c:v>
                </c:pt>
                <c:pt idx="86">
                  <c:v>-0.019347</c:v>
                </c:pt>
                <c:pt idx="87">
                  <c:v>-0.019521</c:v>
                </c:pt>
                <c:pt idx="88">
                  <c:v>-0.01968</c:v>
                </c:pt>
                <c:pt idx="89">
                  <c:v>-0.019827</c:v>
                </c:pt>
                <c:pt idx="90">
                  <c:v>-0.019961</c:v>
                </c:pt>
                <c:pt idx="91">
                  <c:v>-0.020084</c:v>
                </c:pt>
                <c:pt idx="92">
                  <c:v>-0.020197</c:v>
                </c:pt>
                <c:pt idx="93">
                  <c:v>-0.020302</c:v>
                </c:pt>
                <c:pt idx="94">
                  <c:v>-0.020401</c:v>
                </c:pt>
                <c:pt idx="95">
                  <c:v>-0.020494</c:v>
                </c:pt>
                <c:pt idx="96">
                  <c:v>-0.020585</c:v>
                </c:pt>
                <c:pt idx="97">
                  <c:v>-0.020674</c:v>
                </c:pt>
                <c:pt idx="98">
                  <c:v>-0.020764</c:v>
                </c:pt>
                <c:pt idx="99">
                  <c:v>-0.020855</c:v>
                </c:pt>
                <c:pt idx="100">
                  <c:v>-0.020949</c:v>
                </c:pt>
                <c:pt idx="101">
                  <c:v>-0.021048</c:v>
                </c:pt>
                <c:pt idx="102">
                  <c:v>-0.021152</c:v>
                </c:pt>
                <c:pt idx="103">
                  <c:v>-0.021261</c:v>
                </c:pt>
                <c:pt idx="104">
                  <c:v>-0.021378</c:v>
                </c:pt>
                <c:pt idx="105">
                  <c:v>-0.021501</c:v>
                </c:pt>
                <c:pt idx="106">
                  <c:v>-0.021632</c:v>
                </c:pt>
                <c:pt idx="107">
                  <c:v>-0.02177</c:v>
                </c:pt>
                <c:pt idx="108">
                  <c:v>-0.021915</c:v>
                </c:pt>
                <c:pt idx="109">
                  <c:v>-0.022068</c:v>
                </c:pt>
                <c:pt idx="110">
                  <c:v>-0.022228</c:v>
                </c:pt>
                <c:pt idx="111">
                  <c:v>-0.022395</c:v>
                </c:pt>
                <c:pt idx="112">
                  <c:v>-0.022567</c:v>
                </c:pt>
                <c:pt idx="113">
                  <c:v>-0.022746</c:v>
                </c:pt>
                <c:pt idx="114">
                  <c:v>-0.022929</c:v>
                </c:pt>
                <c:pt idx="115">
                  <c:v>-0.023118</c:v>
                </c:pt>
                <c:pt idx="116">
                  <c:v>-0.02331</c:v>
                </c:pt>
                <c:pt idx="117">
                  <c:v>-0.023507</c:v>
                </c:pt>
                <c:pt idx="118">
                  <c:v>-0.023706</c:v>
                </c:pt>
                <c:pt idx="119">
                  <c:v>-0.023909</c:v>
                </c:pt>
                <c:pt idx="120">
                  <c:v>-0.024113</c:v>
                </c:pt>
                <c:pt idx="121">
                  <c:v>-0.024319</c:v>
                </c:pt>
                <c:pt idx="122">
                  <c:v>-0.024526</c:v>
                </c:pt>
                <c:pt idx="123">
                  <c:v>-0.024734</c:v>
                </c:pt>
                <c:pt idx="124">
                  <c:v>-0.024942</c:v>
                </c:pt>
                <c:pt idx="125">
                  <c:v>-0.025149</c:v>
                </c:pt>
                <c:pt idx="126">
                  <c:v>-0.025355</c:v>
                </c:pt>
                <c:pt idx="127">
                  <c:v>-0.025559</c:v>
                </c:pt>
                <c:pt idx="128">
                  <c:v>-0.025761</c:v>
                </c:pt>
                <c:pt idx="129">
                  <c:v>-0.025961</c:v>
                </c:pt>
                <c:pt idx="130">
                  <c:v>-0.026157</c:v>
                </c:pt>
                <c:pt idx="131">
                  <c:v>-0.026349</c:v>
                </c:pt>
                <c:pt idx="132">
                  <c:v>-0.026537</c:v>
                </c:pt>
                <c:pt idx="133">
                  <c:v>-0.02672</c:v>
                </c:pt>
                <c:pt idx="134">
                  <c:v>-0.026898</c:v>
                </c:pt>
                <c:pt idx="135">
                  <c:v>-0.027071</c:v>
                </c:pt>
                <c:pt idx="136">
                  <c:v>-0.027237</c:v>
                </c:pt>
                <c:pt idx="137">
                  <c:v>-0.027399</c:v>
                </c:pt>
                <c:pt idx="138">
                  <c:v>-0.027554</c:v>
                </c:pt>
                <c:pt idx="139">
                  <c:v>-0.027704</c:v>
                </c:pt>
                <c:pt idx="140">
                  <c:v>-0.027847</c:v>
                </c:pt>
                <c:pt idx="141">
                  <c:v>-0.027986</c:v>
                </c:pt>
                <c:pt idx="142">
                  <c:v>-0.028119</c:v>
                </c:pt>
                <c:pt idx="143">
                  <c:v>-0.028247</c:v>
                </c:pt>
                <c:pt idx="144">
                  <c:v>-0.028371</c:v>
                </c:pt>
                <c:pt idx="145">
                  <c:v>-0.028492</c:v>
                </c:pt>
                <c:pt idx="146">
                  <c:v>-0.028608</c:v>
                </c:pt>
                <c:pt idx="147">
                  <c:v>-0.028722</c:v>
                </c:pt>
                <c:pt idx="148">
                  <c:v>-0.028834</c:v>
                </c:pt>
                <c:pt idx="149">
                  <c:v>-0.028944</c:v>
                </c:pt>
                <c:pt idx="150">
                  <c:v>-0.029052</c:v>
                </c:pt>
                <c:pt idx="151">
                  <c:v>-0.02916</c:v>
                </c:pt>
                <c:pt idx="152">
                  <c:v>-0.029268</c:v>
                </c:pt>
                <c:pt idx="153">
                  <c:v>-0.029376</c:v>
                </c:pt>
                <c:pt idx="154">
                  <c:v>-0.029485</c:v>
                </c:pt>
                <c:pt idx="155">
                  <c:v>-0.029595</c:v>
                </c:pt>
                <c:pt idx="156">
                  <c:v>-0.029706</c:v>
                </c:pt>
                <c:pt idx="157">
                  <c:v>-0.029819</c:v>
                </c:pt>
                <c:pt idx="158">
                  <c:v>-0.029933</c:v>
                </c:pt>
                <c:pt idx="159">
                  <c:v>-0.030049</c:v>
                </c:pt>
                <c:pt idx="160">
                  <c:v>-0.030167</c:v>
                </c:pt>
                <c:pt idx="161">
                  <c:v>-0.030287</c:v>
                </c:pt>
                <c:pt idx="162">
                  <c:v>-0.030409</c:v>
                </c:pt>
                <c:pt idx="163">
                  <c:v>-0.030533</c:v>
                </c:pt>
                <c:pt idx="164">
                  <c:v>-0.03066</c:v>
                </c:pt>
                <c:pt idx="165">
                  <c:v>-0.030787</c:v>
                </c:pt>
                <c:pt idx="166">
                  <c:v>-0.030917</c:v>
                </c:pt>
                <c:pt idx="167">
                  <c:v>-0.031049</c:v>
                </c:pt>
                <c:pt idx="168">
                  <c:v>-0.031182</c:v>
                </c:pt>
                <c:pt idx="169">
                  <c:v>-0.031316</c:v>
                </c:pt>
                <c:pt idx="170">
                  <c:v>-0.031452</c:v>
                </c:pt>
                <c:pt idx="171">
                  <c:v>-0.031589</c:v>
                </c:pt>
                <c:pt idx="172">
                  <c:v>-0.031727</c:v>
                </c:pt>
                <c:pt idx="173">
                  <c:v>-0.031866</c:v>
                </c:pt>
                <c:pt idx="174">
                  <c:v>-0.032005</c:v>
                </c:pt>
                <c:pt idx="175">
                  <c:v>-0.032144</c:v>
                </c:pt>
                <c:pt idx="176">
                  <c:v>-0.032284</c:v>
                </c:pt>
                <c:pt idx="177">
                  <c:v>-0.032422</c:v>
                </c:pt>
                <c:pt idx="178">
                  <c:v>-0.032561</c:v>
                </c:pt>
                <c:pt idx="179">
                  <c:v>-0.032698</c:v>
                </c:pt>
                <c:pt idx="180">
                  <c:v>-0.032834</c:v>
                </c:pt>
                <c:pt idx="181">
                  <c:v>-0.032969</c:v>
                </c:pt>
                <c:pt idx="182">
                  <c:v>-0.033102</c:v>
                </c:pt>
                <c:pt idx="183">
                  <c:v>-0.033232</c:v>
                </c:pt>
                <c:pt idx="184">
                  <c:v>-0.033361</c:v>
                </c:pt>
                <c:pt idx="185">
                  <c:v>-0.033486</c:v>
                </c:pt>
                <c:pt idx="186">
                  <c:v>-0.033609</c:v>
                </c:pt>
                <c:pt idx="187">
                  <c:v>-0.033729</c:v>
                </c:pt>
                <c:pt idx="188">
                  <c:v>-0.033846</c:v>
                </c:pt>
                <c:pt idx="189">
                  <c:v>-0.03396</c:v>
                </c:pt>
                <c:pt idx="190">
                  <c:v>-0.03407</c:v>
                </c:pt>
                <c:pt idx="191">
                  <c:v>-0.034177</c:v>
                </c:pt>
                <c:pt idx="192">
                  <c:v>-0.034281</c:v>
                </c:pt>
                <c:pt idx="193">
                  <c:v>-0.034381</c:v>
                </c:pt>
                <c:pt idx="194">
                  <c:v>-0.034479</c:v>
                </c:pt>
                <c:pt idx="195">
                  <c:v>-0.034573</c:v>
                </c:pt>
                <c:pt idx="196">
                  <c:v>-0.034664</c:v>
                </c:pt>
                <c:pt idx="197">
                  <c:v>-0.034753</c:v>
                </c:pt>
                <c:pt idx="198">
                  <c:v>-0.034838</c:v>
                </c:pt>
                <c:pt idx="199">
                  <c:v>-0.034921</c:v>
                </c:pt>
                <c:pt idx="200">
                  <c:v>-0.035001</c:v>
                </c:pt>
                <c:pt idx="201">
                  <c:v>-0.035078</c:v>
                </c:pt>
                <c:pt idx="202">
                  <c:v>-0.035152</c:v>
                </c:pt>
                <c:pt idx="203">
                  <c:v>-0.035223</c:v>
                </c:pt>
                <c:pt idx="204">
                  <c:v>-0.035291</c:v>
                </c:pt>
                <c:pt idx="205">
                  <c:v>-0.035356</c:v>
                </c:pt>
                <c:pt idx="206">
                  <c:v>-0.035417</c:v>
                </c:pt>
                <c:pt idx="207">
                  <c:v>-0.035474</c:v>
                </c:pt>
                <c:pt idx="208">
                  <c:v>-0.035527</c:v>
                </c:pt>
                <c:pt idx="209">
                  <c:v>-0.035576</c:v>
                </c:pt>
                <c:pt idx="210">
                  <c:v>-0.035619</c:v>
                </c:pt>
                <c:pt idx="211">
                  <c:v>-0.035658</c:v>
                </c:pt>
                <c:pt idx="212">
                  <c:v>-0.03569</c:v>
                </c:pt>
                <c:pt idx="213">
                  <c:v>-0.035717</c:v>
                </c:pt>
                <c:pt idx="214">
                  <c:v>-0.035738</c:v>
                </c:pt>
                <c:pt idx="215">
                  <c:v>-0.035753</c:v>
                </c:pt>
                <c:pt idx="216">
                  <c:v>-0.035761</c:v>
                </c:pt>
                <c:pt idx="217">
                  <c:v>-0.035762</c:v>
                </c:pt>
                <c:pt idx="218">
                  <c:v>-0.035757</c:v>
                </c:pt>
                <c:pt idx="219">
                  <c:v>-0.035745</c:v>
                </c:pt>
                <c:pt idx="220">
                  <c:v>-0.035727</c:v>
                </c:pt>
                <c:pt idx="221">
                  <c:v>-0.035702</c:v>
                </c:pt>
                <c:pt idx="222">
                  <c:v>-0.035673</c:v>
                </c:pt>
                <c:pt idx="223">
                  <c:v>-0.035637</c:v>
                </c:pt>
                <c:pt idx="224">
                  <c:v>-0.035597</c:v>
                </c:pt>
                <c:pt idx="225">
                  <c:v>-0.035553</c:v>
                </c:pt>
                <c:pt idx="226">
                  <c:v>-0.035505</c:v>
                </c:pt>
                <c:pt idx="227">
                  <c:v>-0.035453</c:v>
                </c:pt>
                <c:pt idx="228">
                  <c:v>-0.0354</c:v>
                </c:pt>
                <c:pt idx="229">
                  <c:v>-0.035344</c:v>
                </c:pt>
                <c:pt idx="230">
                  <c:v>-0.035287</c:v>
                </c:pt>
              </c:numCache>
            </c:numRef>
          </c:yVal>
          <c:smooth val="0"/>
        </c:ser>
        <c:axId val="50493277"/>
        <c:axId val="379677"/>
      </c:scatterChart>
      <c:valAx>
        <c:axId val="50493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77"/>
        <c:crossesAt val="0"/>
        <c:crossBetween val="midCat"/>
      </c:valAx>
      <c:valAx>
        <c:axId val="37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2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7.663417E-008</c:v>
                </c:pt>
                <c:pt idx="1">
                  <c:v>-2.261653E-007</c:v>
                </c:pt>
                <c:pt idx="2">
                  <c:v>-4.433929E-007</c:v>
                </c:pt>
                <c:pt idx="3">
                  <c:v>-7.219768E-007</c:v>
                </c:pt>
                <c:pt idx="4">
                  <c:v>-1.054798E-006</c:v>
                </c:pt>
                <c:pt idx="5">
                  <c:v>-1.434337E-006</c:v>
                </c:pt>
                <c:pt idx="6">
                  <c:v>-1.853042E-006</c:v>
                </c:pt>
                <c:pt idx="7">
                  <c:v>-2.303679E-006</c:v>
                </c:pt>
                <c:pt idx="8">
                  <c:v>-2.779628E-006</c:v>
                </c:pt>
                <c:pt idx="9">
                  <c:v>-3.275133E-006</c:v>
                </c:pt>
                <c:pt idx="10">
                  <c:v>-3.785481E-006</c:v>
                </c:pt>
                <c:pt idx="11">
                  <c:v>-4.307113E-006</c:v>
                </c:pt>
                <c:pt idx="12">
                  <c:v>-4.837671E-006</c:v>
                </c:pt>
                <c:pt idx="13">
                  <c:v>-5.375996E-006</c:v>
                </c:pt>
                <c:pt idx="14">
                  <c:v>-5.922146E-006</c:v>
                </c:pt>
                <c:pt idx="15">
                  <c:v>-6.477567E-006</c:v>
                </c:pt>
                <c:pt idx="16">
                  <c:v>-7.04567E-006</c:v>
                </c:pt>
                <c:pt idx="17">
                  <c:v>-7.63318E-006</c:v>
                </c:pt>
                <c:pt idx="18">
                  <c:v>-8.252768E-006</c:v>
                </c:pt>
                <c:pt idx="19">
                  <c:v>-8.927557E-006</c:v>
                </c:pt>
                <c:pt idx="20">
                  <c:v>-9.698167E-006</c:v>
                </c:pt>
                <c:pt idx="21">
                  <c:v>-1.063292E-005</c:v>
                </c:pt>
                <c:pt idx="22">
                  <c:v>-1.184176E-005</c:v>
                </c:pt>
                <c:pt idx="23">
                  <c:v>-1.349414E-005</c:v>
                </c:pt>
                <c:pt idx="24">
                  <c:v>-1.584114E-005</c:v>
                </c:pt>
                <c:pt idx="25">
                  <c:v>-1.924123E-005</c:v>
                </c:pt>
                <c:pt idx="26">
                  <c:v>-2.418901E-005</c:v>
                </c:pt>
                <c:pt idx="27">
                  <c:v>-3.134543E-005</c:v>
                </c:pt>
                <c:pt idx="28">
                  <c:v>-4.156764E-005</c:v>
                </c:pt>
                <c:pt idx="29">
                  <c:v>-5.593592E-005</c:v>
                </c:pt>
                <c:pt idx="30">
                  <c:v>-7.577522E-005</c:v>
                </c:pt>
                <c:pt idx="31">
                  <c:v>-0.000103</c:v>
                </c:pt>
                <c:pt idx="32">
                  <c:v>-0.000138</c:v>
                </c:pt>
                <c:pt idx="33">
                  <c:v>-0.000185</c:v>
                </c:pt>
                <c:pt idx="34">
                  <c:v>-0.000245</c:v>
                </c:pt>
                <c:pt idx="35">
                  <c:v>-0.000321</c:v>
                </c:pt>
                <c:pt idx="36">
                  <c:v>-0.000416</c:v>
                </c:pt>
                <c:pt idx="37">
                  <c:v>-0.000532</c:v>
                </c:pt>
                <c:pt idx="38">
                  <c:v>-0.000672</c:v>
                </c:pt>
                <c:pt idx="39">
                  <c:v>-0.000839</c:v>
                </c:pt>
                <c:pt idx="40">
                  <c:v>-0.001036</c:v>
                </c:pt>
                <c:pt idx="41">
                  <c:v>-0.001265</c:v>
                </c:pt>
                <c:pt idx="42">
                  <c:v>-0.00153</c:v>
                </c:pt>
                <c:pt idx="43">
                  <c:v>-0.001832</c:v>
                </c:pt>
                <c:pt idx="44">
                  <c:v>-0.002174</c:v>
                </c:pt>
                <c:pt idx="45">
                  <c:v>-0.002558</c:v>
                </c:pt>
                <c:pt idx="46">
                  <c:v>-0.002985</c:v>
                </c:pt>
                <c:pt idx="47">
                  <c:v>-0.003457</c:v>
                </c:pt>
                <c:pt idx="48">
                  <c:v>-0.003975</c:v>
                </c:pt>
                <c:pt idx="49">
                  <c:v>-0.00454</c:v>
                </c:pt>
                <c:pt idx="50">
                  <c:v>-0.005152</c:v>
                </c:pt>
                <c:pt idx="51">
                  <c:v>-0.00581</c:v>
                </c:pt>
                <c:pt idx="52">
                  <c:v>-0.006514</c:v>
                </c:pt>
                <c:pt idx="53">
                  <c:v>-0.007264</c:v>
                </c:pt>
                <c:pt idx="54">
                  <c:v>-0.008057</c:v>
                </c:pt>
                <c:pt idx="55">
                  <c:v>-0.00889</c:v>
                </c:pt>
                <c:pt idx="56">
                  <c:v>-0.009762</c:v>
                </c:pt>
                <c:pt idx="57">
                  <c:v>-0.010668</c:v>
                </c:pt>
                <c:pt idx="58">
                  <c:v>-0.011604</c:v>
                </c:pt>
                <c:pt idx="59">
                  <c:v>-0.012566</c:v>
                </c:pt>
                <c:pt idx="60">
                  <c:v>-0.013548</c:v>
                </c:pt>
                <c:pt idx="61">
                  <c:v>-0.014546</c:v>
                </c:pt>
                <c:pt idx="62">
                  <c:v>-0.015553</c:v>
                </c:pt>
                <c:pt idx="63">
                  <c:v>-0.016563</c:v>
                </c:pt>
                <c:pt idx="64">
                  <c:v>-0.017571</c:v>
                </c:pt>
                <c:pt idx="65">
                  <c:v>-0.018571</c:v>
                </c:pt>
                <c:pt idx="66">
                  <c:v>-0.019557</c:v>
                </c:pt>
                <c:pt idx="67">
                  <c:v>-0.020525</c:v>
                </c:pt>
                <c:pt idx="68">
                  <c:v>-0.021469</c:v>
                </c:pt>
                <c:pt idx="69">
                  <c:v>-0.022387</c:v>
                </c:pt>
                <c:pt idx="70">
                  <c:v>-0.023273</c:v>
                </c:pt>
                <c:pt idx="71">
                  <c:v>-0.024126</c:v>
                </c:pt>
                <c:pt idx="72">
                  <c:v>-0.024944</c:v>
                </c:pt>
                <c:pt idx="73">
                  <c:v>-0.025724</c:v>
                </c:pt>
                <c:pt idx="74">
                  <c:v>-0.026466</c:v>
                </c:pt>
                <c:pt idx="75">
                  <c:v>-0.02717</c:v>
                </c:pt>
                <c:pt idx="76">
                  <c:v>-0.027835</c:v>
                </c:pt>
                <c:pt idx="77">
                  <c:v>-0.028462</c:v>
                </c:pt>
                <c:pt idx="78">
                  <c:v>-0.029053</c:v>
                </c:pt>
                <c:pt idx="79">
                  <c:v>-0.029608</c:v>
                </c:pt>
                <c:pt idx="80">
                  <c:v>-0.030129</c:v>
                </c:pt>
                <c:pt idx="81">
                  <c:v>-0.030616</c:v>
                </c:pt>
                <c:pt idx="82">
                  <c:v>-0.031072</c:v>
                </c:pt>
                <c:pt idx="83">
                  <c:v>-0.031497</c:v>
                </c:pt>
                <c:pt idx="84">
                  <c:v>-0.031893</c:v>
                </c:pt>
                <c:pt idx="85">
                  <c:v>-0.032261</c:v>
                </c:pt>
                <c:pt idx="86">
                  <c:v>-0.032603</c:v>
                </c:pt>
                <c:pt idx="87">
                  <c:v>-0.032919</c:v>
                </c:pt>
                <c:pt idx="88">
                  <c:v>-0.03321</c:v>
                </c:pt>
                <c:pt idx="89">
                  <c:v>-0.033478</c:v>
                </c:pt>
                <c:pt idx="90">
                  <c:v>-0.033723</c:v>
                </c:pt>
                <c:pt idx="91">
                  <c:v>-0.033945</c:v>
                </c:pt>
                <c:pt idx="92">
                  <c:v>-0.034147</c:v>
                </c:pt>
                <c:pt idx="93">
                  <c:v>-0.034329</c:v>
                </c:pt>
                <c:pt idx="94">
                  <c:v>-0.034492</c:v>
                </c:pt>
                <c:pt idx="95">
                  <c:v>-0.034637</c:v>
                </c:pt>
                <c:pt idx="96">
                  <c:v>-0.034765</c:v>
                </c:pt>
                <c:pt idx="97">
                  <c:v>-0.034877</c:v>
                </c:pt>
                <c:pt idx="98">
                  <c:v>-0.034976</c:v>
                </c:pt>
                <c:pt idx="99">
                  <c:v>-0.035061</c:v>
                </c:pt>
                <c:pt idx="100">
                  <c:v>-0.035135</c:v>
                </c:pt>
                <c:pt idx="101">
                  <c:v>-0.035198</c:v>
                </c:pt>
                <c:pt idx="102">
                  <c:v>-0.035253</c:v>
                </c:pt>
                <c:pt idx="103">
                  <c:v>-0.035299</c:v>
                </c:pt>
                <c:pt idx="104">
                  <c:v>-0.035338</c:v>
                </c:pt>
                <c:pt idx="105">
                  <c:v>-0.035371</c:v>
                </c:pt>
                <c:pt idx="106">
                  <c:v>-0.035399</c:v>
                </c:pt>
                <c:pt idx="107">
                  <c:v>-0.035421</c:v>
                </c:pt>
                <c:pt idx="108">
                  <c:v>-0.035439</c:v>
                </c:pt>
                <c:pt idx="109">
                  <c:v>-0.035453</c:v>
                </c:pt>
                <c:pt idx="110">
                  <c:v>-0.035462</c:v>
                </c:pt>
                <c:pt idx="111">
                  <c:v>-0.035466</c:v>
                </c:pt>
                <c:pt idx="112">
                  <c:v>-0.035466</c:v>
                </c:pt>
                <c:pt idx="113">
                  <c:v>-0.035461</c:v>
                </c:pt>
                <c:pt idx="114">
                  <c:v>-0.03545</c:v>
                </c:pt>
                <c:pt idx="115">
                  <c:v>-0.035433</c:v>
                </c:pt>
                <c:pt idx="116">
                  <c:v>-0.035411</c:v>
                </c:pt>
                <c:pt idx="117">
                  <c:v>-0.035381</c:v>
                </c:pt>
                <c:pt idx="118">
                  <c:v>-0.035346</c:v>
                </c:pt>
                <c:pt idx="119">
                  <c:v>-0.035303</c:v>
                </c:pt>
                <c:pt idx="120">
                  <c:v>-0.035254</c:v>
                </c:pt>
                <c:pt idx="121">
                  <c:v>-0.035198</c:v>
                </c:pt>
                <c:pt idx="122">
                  <c:v>-0.035137</c:v>
                </c:pt>
                <c:pt idx="123">
                  <c:v>-0.03507</c:v>
                </c:pt>
                <c:pt idx="124">
                  <c:v>-0.034999</c:v>
                </c:pt>
                <c:pt idx="125">
                  <c:v>-0.034925</c:v>
                </c:pt>
                <c:pt idx="126">
                  <c:v>-0.034849</c:v>
                </c:pt>
                <c:pt idx="127">
                  <c:v>-0.034773</c:v>
                </c:pt>
                <c:pt idx="128">
                  <c:v>-0.034698</c:v>
                </c:pt>
                <c:pt idx="129">
                  <c:v>-0.034625</c:v>
                </c:pt>
                <c:pt idx="130">
                  <c:v>-0.034558</c:v>
                </c:pt>
                <c:pt idx="131">
                  <c:v>-0.034498</c:v>
                </c:pt>
                <c:pt idx="132">
                  <c:v>-0.034446</c:v>
                </c:pt>
                <c:pt idx="133">
                  <c:v>-0.034405</c:v>
                </c:pt>
                <c:pt idx="134">
                  <c:v>-0.034377</c:v>
                </c:pt>
                <c:pt idx="135">
                  <c:v>-0.034363</c:v>
                </c:pt>
                <c:pt idx="136">
                  <c:v>-0.034364</c:v>
                </c:pt>
                <c:pt idx="137">
                  <c:v>-0.034383</c:v>
                </c:pt>
                <c:pt idx="138">
                  <c:v>-0.034419</c:v>
                </c:pt>
                <c:pt idx="139">
                  <c:v>-0.034475</c:v>
                </c:pt>
                <c:pt idx="140">
                  <c:v>-0.03455</c:v>
                </c:pt>
                <c:pt idx="141">
                  <c:v>-0.034644</c:v>
                </c:pt>
                <c:pt idx="142">
                  <c:v>-0.034757</c:v>
                </c:pt>
                <c:pt idx="143">
                  <c:v>-0.034888</c:v>
                </c:pt>
                <c:pt idx="144">
                  <c:v>-0.035037</c:v>
                </c:pt>
                <c:pt idx="145">
                  <c:v>-0.035201</c:v>
                </c:pt>
                <c:pt idx="146">
                  <c:v>-0.035379</c:v>
                </c:pt>
                <c:pt idx="147">
                  <c:v>-0.035568</c:v>
                </c:pt>
                <c:pt idx="148">
                  <c:v>-0.035767</c:v>
                </c:pt>
                <c:pt idx="149">
                  <c:v>-0.035973</c:v>
                </c:pt>
                <c:pt idx="150">
                  <c:v>-0.036183</c:v>
                </c:pt>
                <c:pt idx="151">
                  <c:v>-0.036394</c:v>
                </c:pt>
                <c:pt idx="152">
                  <c:v>-0.036603</c:v>
                </c:pt>
                <c:pt idx="153">
                  <c:v>-0.036809</c:v>
                </c:pt>
                <c:pt idx="154">
                  <c:v>-0.037008</c:v>
                </c:pt>
                <c:pt idx="155">
                  <c:v>-0.037198</c:v>
                </c:pt>
                <c:pt idx="156">
                  <c:v>-0.037377</c:v>
                </c:pt>
                <c:pt idx="157">
                  <c:v>-0.037543</c:v>
                </c:pt>
                <c:pt idx="158">
                  <c:v>-0.037695</c:v>
                </c:pt>
                <c:pt idx="159">
                  <c:v>-0.037833</c:v>
                </c:pt>
                <c:pt idx="160">
                  <c:v>-0.037955</c:v>
                </c:pt>
                <c:pt idx="161">
                  <c:v>-0.038061</c:v>
                </c:pt>
                <c:pt idx="162">
                  <c:v>-0.038152</c:v>
                </c:pt>
                <c:pt idx="163">
                  <c:v>-0.038229</c:v>
                </c:pt>
                <c:pt idx="164">
                  <c:v>-0.038293</c:v>
                </c:pt>
                <c:pt idx="165">
                  <c:v>-0.038344</c:v>
                </c:pt>
                <c:pt idx="166">
                  <c:v>-0.038385</c:v>
                </c:pt>
                <c:pt idx="167">
                  <c:v>-0.038417</c:v>
                </c:pt>
                <c:pt idx="168">
                  <c:v>-0.038442</c:v>
                </c:pt>
                <c:pt idx="169">
                  <c:v>-0.038463</c:v>
                </c:pt>
                <c:pt idx="170">
                  <c:v>-0.03848</c:v>
                </c:pt>
                <c:pt idx="171">
                  <c:v>-0.038496</c:v>
                </c:pt>
                <c:pt idx="172">
                  <c:v>-0.038513</c:v>
                </c:pt>
                <c:pt idx="173">
                  <c:v>-0.038532</c:v>
                </c:pt>
                <c:pt idx="174">
                  <c:v>-0.038554</c:v>
                </c:pt>
                <c:pt idx="175">
                  <c:v>-0.03858</c:v>
                </c:pt>
                <c:pt idx="176">
                  <c:v>-0.038612</c:v>
                </c:pt>
                <c:pt idx="177">
                  <c:v>-0.038648</c:v>
                </c:pt>
                <c:pt idx="178">
                  <c:v>-0.03869</c:v>
                </c:pt>
                <c:pt idx="179">
                  <c:v>-0.038736</c:v>
                </c:pt>
                <c:pt idx="180">
                  <c:v>-0.038787</c:v>
                </c:pt>
                <c:pt idx="181">
                  <c:v>-0.038841</c:v>
                </c:pt>
                <c:pt idx="182">
                  <c:v>-0.038898</c:v>
                </c:pt>
                <c:pt idx="183">
                  <c:v>-0.038956</c:v>
                </c:pt>
                <c:pt idx="184">
                  <c:v>-0.039014</c:v>
                </c:pt>
                <c:pt idx="185">
                  <c:v>-0.039071</c:v>
                </c:pt>
                <c:pt idx="186">
                  <c:v>-0.039124</c:v>
                </c:pt>
                <c:pt idx="187">
                  <c:v>-0.039173</c:v>
                </c:pt>
                <c:pt idx="188">
                  <c:v>-0.039216</c:v>
                </c:pt>
                <c:pt idx="189">
                  <c:v>-0.039252</c:v>
                </c:pt>
                <c:pt idx="190">
                  <c:v>-0.039279</c:v>
                </c:pt>
                <c:pt idx="191">
                  <c:v>-0.039298</c:v>
                </c:pt>
                <c:pt idx="192">
                  <c:v>-0.039306</c:v>
                </c:pt>
                <c:pt idx="193">
                  <c:v>-0.039304</c:v>
                </c:pt>
                <c:pt idx="194">
                  <c:v>-0.039292</c:v>
                </c:pt>
                <c:pt idx="195">
                  <c:v>-0.039269</c:v>
                </c:pt>
                <c:pt idx="196">
                  <c:v>-0.039235</c:v>
                </c:pt>
                <c:pt idx="197">
                  <c:v>-0.039192</c:v>
                </c:pt>
                <c:pt idx="198">
                  <c:v>-0.039139</c:v>
                </c:pt>
                <c:pt idx="199">
                  <c:v>-0.039077</c:v>
                </c:pt>
                <c:pt idx="200">
                  <c:v>-0.039007</c:v>
                </c:pt>
                <c:pt idx="201">
                  <c:v>-0.03893</c:v>
                </c:pt>
                <c:pt idx="202">
                  <c:v>-0.038848</c:v>
                </c:pt>
                <c:pt idx="203">
                  <c:v>-0.03876</c:v>
                </c:pt>
                <c:pt idx="204">
                  <c:v>-0.03867</c:v>
                </c:pt>
                <c:pt idx="205">
                  <c:v>-0.038576</c:v>
                </c:pt>
                <c:pt idx="206">
                  <c:v>-0.038481</c:v>
                </c:pt>
                <c:pt idx="207">
                  <c:v>-0.038386</c:v>
                </c:pt>
                <c:pt idx="208">
                  <c:v>-0.038291</c:v>
                </c:pt>
                <c:pt idx="209">
                  <c:v>-0.038197</c:v>
                </c:pt>
                <c:pt idx="210">
                  <c:v>-0.038104</c:v>
                </c:pt>
                <c:pt idx="211">
                  <c:v>-0.038015</c:v>
                </c:pt>
                <c:pt idx="212">
                  <c:v>-0.037928</c:v>
                </c:pt>
                <c:pt idx="213">
                  <c:v>-0.037844</c:v>
                </c:pt>
                <c:pt idx="214">
                  <c:v>-0.037764</c:v>
                </c:pt>
                <c:pt idx="215">
                  <c:v>-0.037687</c:v>
                </c:pt>
                <c:pt idx="216">
                  <c:v>-0.037615</c:v>
                </c:pt>
                <c:pt idx="217">
                  <c:v>-0.037546</c:v>
                </c:pt>
                <c:pt idx="218">
                  <c:v>-0.03748</c:v>
                </c:pt>
                <c:pt idx="219">
                  <c:v>-0.037418</c:v>
                </c:pt>
                <c:pt idx="220">
                  <c:v>-0.03736</c:v>
                </c:pt>
                <c:pt idx="221">
                  <c:v>-0.037306</c:v>
                </c:pt>
                <c:pt idx="222">
                  <c:v>-0.037255</c:v>
                </c:pt>
                <c:pt idx="223">
                  <c:v>-0.037207</c:v>
                </c:pt>
                <c:pt idx="224">
                  <c:v>-0.037163</c:v>
                </c:pt>
                <c:pt idx="225">
                  <c:v>-0.037122</c:v>
                </c:pt>
                <c:pt idx="226">
                  <c:v>-0.037086</c:v>
                </c:pt>
                <c:pt idx="227">
                  <c:v>-0.037053</c:v>
                </c:pt>
                <c:pt idx="228">
                  <c:v>-0.0370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3.500841E-008</c:v>
                </c:pt>
                <c:pt idx="1">
                  <c:v>-9.002566E-008</c:v>
                </c:pt>
                <c:pt idx="2">
                  <c:v>-1.412602E-007</c:v>
                </c:pt>
                <c:pt idx="3">
                  <c:v>-1.569027E-007</c:v>
                </c:pt>
                <c:pt idx="4">
                  <c:v>-9.839412E-008</c:v>
                </c:pt>
                <c:pt idx="5">
                  <c:v>7.785779E-008</c:v>
                </c:pt>
                <c:pt idx="6">
                  <c:v>4.183822E-007</c:v>
                </c:pt>
                <c:pt idx="7">
                  <c:v>9.702653E-007</c:v>
                </c:pt>
                <c:pt idx="8">
                  <c:v>1.7786E-006</c:v>
                </c:pt>
                <c:pt idx="9">
                  <c:v>2.88389E-006</c:v>
                </c:pt>
                <c:pt idx="10">
                  <c:v>4.319555E-006</c:v>
                </c:pt>
                <c:pt idx="11">
                  <c:v>6.109656E-006</c:v>
                </c:pt>
                <c:pt idx="12">
                  <c:v>8.266996E-006</c:v>
                </c:pt>
                <c:pt idx="13">
                  <c:v>1.079169E-005</c:v>
                </c:pt>
                <c:pt idx="14">
                  <c:v>1.367034E-005</c:v>
                </c:pt>
                <c:pt idx="15">
                  <c:v>1.687576E-005</c:v>
                </c:pt>
                <c:pt idx="16">
                  <c:v>2.036756E-005</c:v>
                </c:pt>
                <c:pt idx="17">
                  <c:v>2.409347E-005</c:v>
                </c:pt>
                <c:pt idx="18">
                  <c:v>2.799172E-005</c:v>
                </c:pt>
                <c:pt idx="19">
                  <c:v>3.199462E-005</c:v>
                </c:pt>
                <c:pt idx="20">
                  <c:v>3.603336E-005</c:v>
                </c:pt>
                <c:pt idx="21">
                  <c:v>4.004409E-005</c:v>
                </c:pt>
                <c:pt idx="22">
                  <c:v>4.397501E-005</c:v>
                </c:pt>
                <c:pt idx="23">
                  <c:v>4.779419E-005</c:v>
                </c:pt>
                <c:pt idx="24">
                  <c:v>5.149745E-005</c:v>
                </c:pt>
                <c:pt idx="25">
                  <c:v>5.511579E-005</c:v>
                </c:pt>
                <c:pt idx="26">
                  <c:v>5.872155E-005</c:v>
                </c:pt>
                <c:pt idx="27">
                  <c:v>6.243256E-005</c:v>
                </c:pt>
                <c:pt idx="28">
                  <c:v>6.641371E-005</c:v>
                </c:pt>
                <c:pt idx="29">
                  <c:v>7.087555E-005</c:v>
                </c:pt>
                <c:pt idx="30">
                  <c:v>7.606956E-005</c:v>
                </c:pt>
                <c:pt idx="31">
                  <c:v>8.228044E-005</c:v>
                </c:pt>
                <c:pt idx="32">
                  <c:v>8.981552E-005</c:v>
                </c:pt>
                <c:pt idx="33">
                  <c:v>9.899202E-005</c:v>
                </c:pt>
                <c:pt idx="34">
                  <c:v>0.00011</c:v>
                </c:pt>
                <c:pt idx="35">
                  <c:v>0.000124</c:v>
                </c:pt>
                <c:pt idx="36">
                  <c:v>0.000139</c:v>
                </c:pt>
                <c:pt idx="37">
                  <c:v>0.000158</c:v>
                </c:pt>
                <c:pt idx="38">
                  <c:v>0.000179</c:v>
                </c:pt>
                <c:pt idx="39">
                  <c:v>0.000204</c:v>
                </c:pt>
                <c:pt idx="40">
                  <c:v>0.000231</c:v>
                </c:pt>
                <c:pt idx="41">
                  <c:v>0.000261</c:v>
                </c:pt>
                <c:pt idx="42">
                  <c:v>0.000294</c:v>
                </c:pt>
                <c:pt idx="43">
                  <c:v>0.000328</c:v>
                </c:pt>
                <c:pt idx="44">
                  <c:v>0.000364</c:v>
                </c:pt>
                <c:pt idx="45">
                  <c:v>0.000401</c:v>
                </c:pt>
                <c:pt idx="46">
                  <c:v>0.000437</c:v>
                </c:pt>
                <c:pt idx="47">
                  <c:v>0.000471</c:v>
                </c:pt>
                <c:pt idx="48">
                  <c:v>0.000503</c:v>
                </c:pt>
                <c:pt idx="49">
                  <c:v>0.000529</c:v>
                </c:pt>
                <c:pt idx="50">
                  <c:v>0.000548</c:v>
                </c:pt>
                <c:pt idx="51">
                  <c:v>0.000558</c:v>
                </c:pt>
                <c:pt idx="52">
                  <c:v>0.000555</c:v>
                </c:pt>
                <c:pt idx="53">
                  <c:v>0.000536</c:v>
                </c:pt>
                <c:pt idx="54">
                  <c:v>0.000499</c:v>
                </c:pt>
                <c:pt idx="55">
                  <c:v>0.00044</c:v>
                </c:pt>
                <c:pt idx="56">
                  <c:v>0.000355</c:v>
                </c:pt>
                <c:pt idx="57">
                  <c:v>0.000242</c:v>
                </c:pt>
                <c:pt idx="58">
                  <c:v>9.59587E-005</c:v>
                </c:pt>
                <c:pt idx="59">
                  <c:v>-8.527658E-005</c:v>
                </c:pt>
                <c:pt idx="60">
                  <c:v>-0.000305</c:v>
                </c:pt>
                <c:pt idx="61">
                  <c:v>-0.000565</c:v>
                </c:pt>
                <c:pt idx="62">
                  <c:v>-0.000867</c:v>
                </c:pt>
                <c:pt idx="63">
                  <c:v>-0.001213</c:v>
                </c:pt>
                <c:pt idx="64">
                  <c:v>-0.001604</c:v>
                </c:pt>
                <c:pt idx="65">
                  <c:v>-0.002039</c:v>
                </c:pt>
                <c:pt idx="66">
                  <c:v>-0.002517</c:v>
                </c:pt>
                <c:pt idx="67">
                  <c:v>-0.003037</c:v>
                </c:pt>
                <c:pt idx="68">
                  <c:v>-0.003596</c:v>
                </c:pt>
                <c:pt idx="69">
                  <c:v>-0.004193</c:v>
                </c:pt>
                <c:pt idx="70">
                  <c:v>-0.004821</c:v>
                </c:pt>
                <c:pt idx="71">
                  <c:v>-0.005479</c:v>
                </c:pt>
                <c:pt idx="72">
                  <c:v>-0.00616</c:v>
                </c:pt>
                <c:pt idx="73">
                  <c:v>-0.006859</c:v>
                </c:pt>
                <c:pt idx="74">
                  <c:v>-0.007572</c:v>
                </c:pt>
                <c:pt idx="75">
                  <c:v>-0.008291</c:v>
                </c:pt>
                <c:pt idx="76">
                  <c:v>-0.009012</c:v>
                </c:pt>
                <c:pt idx="77">
                  <c:v>-0.009729</c:v>
                </c:pt>
                <c:pt idx="78">
                  <c:v>-0.010436</c:v>
                </c:pt>
                <c:pt idx="79">
                  <c:v>-0.011127</c:v>
                </c:pt>
                <c:pt idx="80">
                  <c:v>-0.011798</c:v>
                </c:pt>
                <c:pt idx="81">
                  <c:v>-0.012445</c:v>
                </c:pt>
                <c:pt idx="82">
                  <c:v>-0.013064</c:v>
                </c:pt>
                <c:pt idx="83">
                  <c:v>-0.013651</c:v>
                </c:pt>
                <c:pt idx="84">
                  <c:v>-0.014203</c:v>
                </c:pt>
                <c:pt idx="85">
                  <c:v>-0.01472</c:v>
                </c:pt>
                <c:pt idx="86">
                  <c:v>-0.015199</c:v>
                </c:pt>
                <c:pt idx="87">
                  <c:v>-0.01564</c:v>
                </c:pt>
                <c:pt idx="88">
                  <c:v>-0.016044</c:v>
                </c:pt>
                <c:pt idx="89">
                  <c:v>-0.016409</c:v>
                </c:pt>
                <c:pt idx="90">
                  <c:v>-0.016737</c:v>
                </c:pt>
                <c:pt idx="91">
                  <c:v>-0.017029</c:v>
                </c:pt>
                <c:pt idx="92">
                  <c:v>-0.017287</c:v>
                </c:pt>
                <c:pt idx="93">
                  <c:v>-0.017511</c:v>
                </c:pt>
                <c:pt idx="94">
                  <c:v>-0.017704</c:v>
                </c:pt>
                <c:pt idx="95">
                  <c:v>-0.017867</c:v>
                </c:pt>
                <c:pt idx="96">
                  <c:v>-0.018001</c:v>
                </c:pt>
                <c:pt idx="97">
                  <c:v>-0.018108</c:v>
                </c:pt>
                <c:pt idx="98">
                  <c:v>-0.018188</c:v>
                </c:pt>
                <c:pt idx="99">
                  <c:v>-0.018244</c:v>
                </c:pt>
                <c:pt idx="100">
                  <c:v>-0.018275</c:v>
                </c:pt>
                <c:pt idx="101">
                  <c:v>-0.018284</c:v>
                </c:pt>
                <c:pt idx="102">
                  <c:v>-0.01827</c:v>
                </c:pt>
                <c:pt idx="103">
                  <c:v>-0.018236</c:v>
                </c:pt>
                <c:pt idx="104">
                  <c:v>-0.01818</c:v>
                </c:pt>
                <c:pt idx="105">
                  <c:v>-0.018105</c:v>
                </c:pt>
                <c:pt idx="106">
                  <c:v>-0.018012</c:v>
                </c:pt>
                <c:pt idx="107">
                  <c:v>-0.017903</c:v>
                </c:pt>
                <c:pt idx="108">
                  <c:v>-0.017777</c:v>
                </c:pt>
                <c:pt idx="109">
                  <c:v>-0.017639</c:v>
                </c:pt>
                <c:pt idx="110">
                  <c:v>-0.017488</c:v>
                </c:pt>
                <c:pt idx="111">
                  <c:v>-0.017328</c:v>
                </c:pt>
                <c:pt idx="112">
                  <c:v>-0.017162</c:v>
                </c:pt>
                <c:pt idx="113">
                  <c:v>-0.01699</c:v>
                </c:pt>
                <c:pt idx="114">
                  <c:v>-0.016817</c:v>
                </c:pt>
                <c:pt idx="115">
                  <c:v>-0.016643</c:v>
                </c:pt>
                <c:pt idx="116">
                  <c:v>-0.016473</c:v>
                </c:pt>
                <c:pt idx="117">
                  <c:v>-0.016307</c:v>
                </c:pt>
                <c:pt idx="118">
                  <c:v>-0.016148</c:v>
                </c:pt>
                <c:pt idx="119">
                  <c:v>-0.015998</c:v>
                </c:pt>
                <c:pt idx="120">
                  <c:v>-0.015857</c:v>
                </c:pt>
                <c:pt idx="121">
                  <c:v>-0.015727</c:v>
                </c:pt>
                <c:pt idx="122">
                  <c:v>-0.015607</c:v>
                </c:pt>
                <c:pt idx="123">
                  <c:v>-0.015497</c:v>
                </c:pt>
                <c:pt idx="124">
                  <c:v>-0.015396</c:v>
                </c:pt>
                <c:pt idx="125">
                  <c:v>-0.015304</c:v>
                </c:pt>
                <c:pt idx="126">
                  <c:v>-0.015219</c:v>
                </c:pt>
                <c:pt idx="127">
                  <c:v>-0.015137</c:v>
                </c:pt>
                <c:pt idx="128">
                  <c:v>-0.015058</c:v>
                </c:pt>
                <c:pt idx="129">
                  <c:v>-0.014978</c:v>
                </c:pt>
                <c:pt idx="130">
                  <c:v>-0.014894</c:v>
                </c:pt>
                <c:pt idx="131">
                  <c:v>-0.014804</c:v>
                </c:pt>
                <c:pt idx="132">
                  <c:v>-0.014705</c:v>
                </c:pt>
                <c:pt idx="133">
                  <c:v>-0.014593</c:v>
                </c:pt>
                <c:pt idx="134">
                  <c:v>-0.014468</c:v>
                </c:pt>
                <c:pt idx="135">
                  <c:v>-0.014326</c:v>
                </c:pt>
                <c:pt idx="136">
                  <c:v>-0.014166</c:v>
                </c:pt>
                <c:pt idx="137">
                  <c:v>-0.013986</c:v>
                </c:pt>
                <c:pt idx="138">
                  <c:v>-0.013786</c:v>
                </c:pt>
                <c:pt idx="139">
                  <c:v>-0.013566</c:v>
                </c:pt>
                <c:pt idx="140">
                  <c:v>-0.013326</c:v>
                </c:pt>
                <c:pt idx="141">
                  <c:v>-0.013067</c:v>
                </c:pt>
                <c:pt idx="142">
                  <c:v>-0.01279</c:v>
                </c:pt>
                <c:pt idx="143">
                  <c:v>-0.012498</c:v>
                </c:pt>
                <c:pt idx="144">
                  <c:v>-0.012192</c:v>
                </c:pt>
                <c:pt idx="145">
                  <c:v>-0.011877</c:v>
                </c:pt>
                <c:pt idx="146">
                  <c:v>-0.011554</c:v>
                </c:pt>
                <c:pt idx="147">
                  <c:v>-0.011228</c:v>
                </c:pt>
                <c:pt idx="148">
                  <c:v>-0.010903</c:v>
                </c:pt>
                <c:pt idx="149">
                  <c:v>-0.010581</c:v>
                </c:pt>
                <c:pt idx="150">
                  <c:v>-0.010266</c:v>
                </c:pt>
                <c:pt idx="151">
                  <c:v>-0.009963</c:v>
                </c:pt>
                <c:pt idx="152">
                  <c:v>-0.009674</c:v>
                </c:pt>
                <c:pt idx="153">
                  <c:v>-0.009403</c:v>
                </c:pt>
                <c:pt idx="154">
                  <c:v>-0.009153</c:v>
                </c:pt>
                <c:pt idx="155">
                  <c:v>-0.008925</c:v>
                </c:pt>
                <c:pt idx="156">
                  <c:v>-0.008722</c:v>
                </c:pt>
                <c:pt idx="157">
                  <c:v>-0.008546</c:v>
                </c:pt>
                <c:pt idx="158">
                  <c:v>-0.008396</c:v>
                </c:pt>
                <c:pt idx="159">
                  <c:v>-0.008273</c:v>
                </c:pt>
                <c:pt idx="160">
                  <c:v>-0.008177</c:v>
                </c:pt>
                <c:pt idx="161">
                  <c:v>-0.008107</c:v>
                </c:pt>
                <c:pt idx="162">
                  <c:v>-0.008061</c:v>
                </c:pt>
                <c:pt idx="163">
                  <c:v>-0.008038</c:v>
                </c:pt>
                <c:pt idx="164">
                  <c:v>-0.008035</c:v>
                </c:pt>
                <c:pt idx="165">
                  <c:v>-0.00805</c:v>
                </c:pt>
                <c:pt idx="166">
                  <c:v>-0.008079</c:v>
                </c:pt>
                <c:pt idx="167">
                  <c:v>-0.008119</c:v>
                </c:pt>
                <c:pt idx="168">
                  <c:v>-0.008166</c:v>
                </c:pt>
                <c:pt idx="169">
                  <c:v>-0.008218</c:v>
                </c:pt>
                <c:pt idx="170">
                  <c:v>-0.008271</c:v>
                </c:pt>
                <c:pt idx="171">
                  <c:v>-0.00832</c:v>
                </c:pt>
                <c:pt idx="172">
                  <c:v>-0.008364</c:v>
                </c:pt>
                <c:pt idx="173">
                  <c:v>-0.0084</c:v>
                </c:pt>
                <c:pt idx="174">
                  <c:v>-0.008424</c:v>
                </c:pt>
                <c:pt idx="175">
                  <c:v>-0.008434</c:v>
                </c:pt>
                <c:pt idx="176">
                  <c:v>-0.00843</c:v>
                </c:pt>
                <c:pt idx="177">
                  <c:v>-0.008408</c:v>
                </c:pt>
                <c:pt idx="178">
                  <c:v>-0.00837</c:v>
                </c:pt>
                <c:pt idx="179">
                  <c:v>-0.008313</c:v>
                </c:pt>
                <c:pt idx="180">
                  <c:v>-0.008238</c:v>
                </c:pt>
                <c:pt idx="181">
                  <c:v>-0.008146</c:v>
                </c:pt>
                <c:pt idx="182">
                  <c:v>-0.008037</c:v>
                </c:pt>
                <c:pt idx="183">
                  <c:v>-0.007912</c:v>
                </c:pt>
                <c:pt idx="184">
                  <c:v>-0.007773</c:v>
                </c:pt>
                <c:pt idx="185">
                  <c:v>-0.007622</c:v>
                </c:pt>
                <c:pt idx="186">
                  <c:v>-0.007459</c:v>
                </c:pt>
                <c:pt idx="187">
                  <c:v>-0.007287</c:v>
                </c:pt>
                <c:pt idx="188">
                  <c:v>-0.007107</c:v>
                </c:pt>
                <c:pt idx="189">
                  <c:v>-0.006922</c:v>
                </c:pt>
                <c:pt idx="190">
                  <c:v>-0.006732</c:v>
                </c:pt>
                <c:pt idx="191">
                  <c:v>-0.00654</c:v>
                </c:pt>
                <c:pt idx="192">
                  <c:v>-0.006346</c:v>
                </c:pt>
                <c:pt idx="193">
                  <c:v>-0.006152</c:v>
                </c:pt>
                <c:pt idx="194">
                  <c:v>-0.005959</c:v>
                </c:pt>
                <c:pt idx="195">
                  <c:v>-0.005766</c:v>
                </c:pt>
                <c:pt idx="196">
                  <c:v>-0.005574</c:v>
                </c:pt>
                <c:pt idx="197">
                  <c:v>-0.005383</c:v>
                </c:pt>
                <c:pt idx="198">
                  <c:v>-0.005194</c:v>
                </c:pt>
                <c:pt idx="199">
                  <c:v>-0.005005</c:v>
                </c:pt>
                <c:pt idx="200">
                  <c:v>-0.004816</c:v>
                </c:pt>
                <c:pt idx="201">
                  <c:v>-0.004626</c:v>
                </c:pt>
                <c:pt idx="202">
                  <c:v>-0.004435</c:v>
                </c:pt>
                <c:pt idx="203">
                  <c:v>-0.004241</c:v>
                </c:pt>
                <c:pt idx="204">
                  <c:v>-0.004045</c:v>
                </c:pt>
                <c:pt idx="205">
                  <c:v>-0.003844</c:v>
                </c:pt>
                <c:pt idx="206">
                  <c:v>-0.003638</c:v>
                </c:pt>
                <c:pt idx="207">
                  <c:v>-0.003427</c:v>
                </c:pt>
                <c:pt idx="208">
                  <c:v>-0.00321</c:v>
                </c:pt>
                <c:pt idx="209">
                  <c:v>-0.002986</c:v>
                </c:pt>
                <c:pt idx="210">
                  <c:v>-0.002756</c:v>
                </c:pt>
                <c:pt idx="211">
                  <c:v>-0.002519</c:v>
                </c:pt>
                <c:pt idx="212">
                  <c:v>-0.002275</c:v>
                </c:pt>
                <c:pt idx="213">
                  <c:v>-0.002025</c:v>
                </c:pt>
                <c:pt idx="214">
                  <c:v>-0.001768</c:v>
                </c:pt>
                <c:pt idx="215">
                  <c:v>-0.001506</c:v>
                </c:pt>
                <c:pt idx="216">
                  <c:v>-0.001239</c:v>
                </c:pt>
                <c:pt idx="217">
                  <c:v>-0.000967</c:v>
                </c:pt>
                <c:pt idx="218">
                  <c:v>-0.000692</c:v>
                </c:pt>
                <c:pt idx="219">
                  <c:v>-0.000415</c:v>
                </c:pt>
                <c:pt idx="220">
                  <c:v>-0.000136</c:v>
                </c:pt>
                <c:pt idx="221">
                  <c:v>0.000143</c:v>
                </c:pt>
                <c:pt idx="222">
                  <c:v>0.000423</c:v>
                </c:pt>
                <c:pt idx="223">
                  <c:v>0.000701</c:v>
                </c:pt>
                <c:pt idx="224">
                  <c:v>0.000977</c:v>
                </c:pt>
                <c:pt idx="225">
                  <c:v>0.001251</c:v>
                </c:pt>
                <c:pt idx="226">
                  <c:v>0.00152</c:v>
                </c:pt>
                <c:pt idx="227">
                  <c:v>0.001786</c:v>
                </c:pt>
                <c:pt idx="228">
                  <c:v>0.002047</c:v>
                </c:pt>
                <c:pt idx="229">
                  <c:v>0.002303</c:v>
                </c:pt>
                <c:pt idx="230">
                  <c:v>0.002553</c:v>
                </c:pt>
                <c:pt idx="231">
                  <c:v>0.0027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299378E-007</c:v>
                </c:pt>
                <c:pt idx="1">
                  <c:v>1.287701E-006</c:v>
                </c:pt>
                <c:pt idx="2">
                  <c:v>2.571214E-006</c:v>
                </c:pt>
                <c:pt idx="3">
                  <c:v>4.278577E-006</c:v>
                </c:pt>
                <c:pt idx="4">
                  <c:v>6.408215E-006</c:v>
                </c:pt>
                <c:pt idx="5">
                  <c:v>8.959009E-006</c:v>
                </c:pt>
                <c:pt idx="6">
                  <c:v>1.193043E-005</c:v>
                </c:pt>
                <c:pt idx="7">
                  <c:v>1.532264E-005</c:v>
                </c:pt>
                <c:pt idx="8">
                  <c:v>1.913661E-005</c:v>
                </c:pt>
                <c:pt idx="9">
                  <c:v>2.337416E-005</c:v>
                </c:pt>
                <c:pt idx="10">
                  <c:v>2.803803E-005</c:v>
                </c:pt>
                <c:pt idx="11">
                  <c:v>3.313184E-005</c:v>
                </c:pt>
                <c:pt idx="12">
                  <c:v>3.866009E-005</c:v>
                </c:pt>
                <c:pt idx="13">
                  <c:v>4.462809E-005</c:v>
                </c:pt>
                <c:pt idx="14">
                  <c:v>5.104177E-005</c:v>
                </c:pt>
                <c:pt idx="15">
                  <c:v>5.790752E-005</c:v>
                </c:pt>
                <c:pt idx="16">
                  <c:v>6.523181E-005</c:v>
                </c:pt>
                <c:pt idx="17">
                  <c:v>7.302066E-005</c:v>
                </c:pt>
                <c:pt idx="18">
                  <c:v>8.127884E-005</c:v>
                </c:pt>
                <c:pt idx="19">
                  <c:v>9.000879E-005</c:v>
                </c:pt>
                <c:pt idx="20">
                  <c:v>9.92092E-005</c:v>
                </c:pt>
                <c:pt idx="21">
                  <c:v>0.000109</c:v>
                </c:pt>
                <c:pt idx="22">
                  <c:v>0.000119</c:v>
                </c:pt>
                <c:pt idx="23">
                  <c:v>0.00013</c:v>
                </c:pt>
                <c:pt idx="24">
                  <c:v>0.00014</c:v>
                </c:pt>
                <c:pt idx="25">
                  <c:v>0.000152</c:v>
                </c:pt>
                <c:pt idx="26">
                  <c:v>0.000163</c:v>
                </c:pt>
                <c:pt idx="27">
                  <c:v>0.000175</c:v>
                </c:pt>
                <c:pt idx="28">
                  <c:v>0.000187</c:v>
                </c:pt>
                <c:pt idx="29">
                  <c:v>0.000199</c:v>
                </c:pt>
                <c:pt idx="30">
                  <c:v>0.000211</c:v>
                </c:pt>
                <c:pt idx="31">
                  <c:v>0.000222</c:v>
                </c:pt>
                <c:pt idx="32">
                  <c:v>0.000234</c:v>
                </c:pt>
                <c:pt idx="33">
                  <c:v>0.000244</c:v>
                </c:pt>
                <c:pt idx="34">
                  <c:v>0.000255</c:v>
                </c:pt>
                <c:pt idx="35">
                  <c:v>0.000264</c:v>
                </c:pt>
                <c:pt idx="36">
                  <c:v>0.000273</c:v>
                </c:pt>
                <c:pt idx="37">
                  <c:v>0.000281</c:v>
                </c:pt>
                <c:pt idx="38">
                  <c:v>0.000287</c:v>
                </c:pt>
                <c:pt idx="39">
                  <c:v>0.000293</c:v>
                </c:pt>
                <c:pt idx="40">
                  <c:v>0.000297</c:v>
                </c:pt>
                <c:pt idx="41">
                  <c:v>0.000301</c:v>
                </c:pt>
                <c:pt idx="42">
                  <c:v>0.000303</c:v>
                </c:pt>
                <c:pt idx="43">
                  <c:v>0.000304</c:v>
                </c:pt>
                <c:pt idx="44">
                  <c:v>0.000303</c:v>
                </c:pt>
                <c:pt idx="45">
                  <c:v>0.000302</c:v>
                </c:pt>
                <c:pt idx="46">
                  <c:v>0.000298</c:v>
                </c:pt>
                <c:pt idx="47">
                  <c:v>0.000293</c:v>
                </c:pt>
                <c:pt idx="48">
                  <c:v>0.000286</c:v>
                </c:pt>
                <c:pt idx="49">
                  <c:v>0.000275</c:v>
                </c:pt>
                <c:pt idx="50">
                  <c:v>0.00026</c:v>
                </c:pt>
                <c:pt idx="51">
                  <c:v>0.000239</c:v>
                </c:pt>
                <c:pt idx="52">
                  <c:v>0.000211</c:v>
                </c:pt>
                <c:pt idx="53">
                  <c:v>0.000175</c:v>
                </c:pt>
                <c:pt idx="54">
                  <c:v>0.000127</c:v>
                </c:pt>
                <c:pt idx="55">
                  <c:v>6.43853E-005</c:v>
                </c:pt>
                <c:pt idx="56">
                  <c:v>-1.472993E-005</c:v>
                </c:pt>
                <c:pt idx="57">
                  <c:v>-0.000114</c:v>
                </c:pt>
                <c:pt idx="58">
                  <c:v>-0.000236</c:v>
                </c:pt>
                <c:pt idx="59">
                  <c:v>-0.000385</c:v>
                </c:pt>
                <c:pt idx="60">
                  <c:v>-0.000564</c:v>
                </c:pt>
                <c:pt idx="61">
                  <c:v>-0.000775</c:v>
                </c:pt>
                <c:pt idx="62">
                  <c:v>-0.001023</c:v>
                </c:pt>
                <c:pt idx="63">
                  <c:v>-0.001308</c:v>
                </c:pt>
                <c:pt idx="64">
                  <c:v>-0.001633</c:v>
                </c:pt>
                <c:pt idx="65">
                  <c:v>-0.002</c:v>
                </c:pt>
                <c:pt idx="66">
                  <c:v>-0.002408</c:v>
                </c:pt>
                <c:pt idx="67">
                  <c:v>-0.002859</c:v>
                </c:pt>
                <c:pt idx="68">
                  <c:v>-0.003351</c:v>
                </c:pt>
                <c:pt idx="69">
                  <c:v>-0.003883</c:v>
                </c:pt>
                <c:pt idx="70">
                  <c:v>-0.004453</c:v>
                </c:pt>
                <c:pt idx="71">
                  <c:v>-0.005058</c:v>
                </c:pt>
                <c:pt idx="72">
                  <c:v>-0.005694</c:v>
                </c:pt>
                <c:pt idx="73">
                  <c:v>-0.006357</c:v>
                </c:pt>
                <c:pt idx="74">
                  <c:v>-0.007041</c:v>
                </c:pt>
                <c:pt idx="75">
                  <c:v>-0.007743</c:v>
                </c:pt>
                <c:pt idx="76">
                  <c:v>-0.008456</c:v>
                </c:pt>
                <c:pt idx="77">
                  <c:v>-0.009174</c:v>
                </c:pt>
                <c:pt idx="78">
                  <c:v>-0.009891</c:v>
                </c:pt>
                <c:pt idx="79">
                  <c:v>-0.010602</c:v>
                </c:pt>
                <c:pt idx="80">
                  <c:v>-0.011301</c:v>
                </c:pt>
                <c:pt idx="81">
                  <c:v>-0.011981</c:v>
                </c:pt>
                <c:pt idx="82">
                  <c:v>-0.012639</c:v>
                </c:pt>
                <c:pt idx="83">
                  <c:v>-0.01327</c:v>
                </c:pt>
                <c:pt idx="84">
                  <c:v>-0.013869</c:v>
                </c:pt>
                <c:pt idx="85">
                  <c:v>-0.014434</c:v>
                </c:pt>
                <c:pt idx="86">
                  <c:v>-0.014962</c:v>
                </c:pt>
                <c:pt idx="87">
                  <c:v>-0.015451</c:v>
                </c:pt>
                <c:pt idx="88">
                  <c:v>-0.015899</c:v>
                </c:pt>
                <c:pt idx="89">
                  <c:v>-0.016308</c:v>
                </c:pt>
                <c:pt idx="90">
                  <c:v>-0.016676</c:v>
                </c:pt>
                <c:pt idx="91">
                  <c:v>-0.017005</c:v>
                </c:pt>
                <c:pt idx="92">
                  <c:v>-0.017295</c:v>
                </c:pt>
                <c:pt idx="93">
                  <c:v>-0.01755</c:v>
                </c:pt>
                <c:pt idx="94">
                  <c:v>-0.01777</c:v>
                </c:pt>
                <c:pt idx="95">
                  <c:v>-0.017957</c:v>
                </c:pt>
                <c:pt idx="96">
                  <c:v>-0.018115</c:v>
                </c:pt>
                <c:pt idx="97">
                  <c:v>-0.018246</c:v>
                </c:pt>
                <c:pt idx="98">
                  <c:v>-0.018352</c:v>
                </c:pt>
                <c:pt idx="99">
                  <c:v>-0.018435</c:v>
                </c:pt>
                <c:pt idx="100">
                  <c:v>-0.018498</c:v>
                </c:pt>
                <c:pt idx="101">
                  <c:v>-0.018542</c:v>
                </c:pt>
                <c:pt idx="102">
                  <c:v>-0.01857</c:v>
                </c:pt>
                <c:pt idx="103">
                  <c:v>-0.018583</c:v>
                </c:pt>
                <c:pt idx="104">
                  <c:v>-0.018581</c:v>
                </c:pt>
                <c:pt idx="105">
                  <c:v>-0.018568</c:v>
                </c:pt>
                <c:pt idx="106">
                  <c:v>-0.018543</c:v>
                </c:pt>
                <c:pt idx="107">
                  <c:v>-0.018508</c:v>
                </c:pt>
                <c:pt idx="108">
                  <c:v>-0.018464</c:v>
                </c:pt>
                <c:pt idx="109">
                  <c:v>-0.018412</c:v>
                </c:pt>
                <c:pt idx="110">
                  <c:v>-0.018352</c:v>
                </c:pt>
                <c:pt idx="111">
                  <c:v>-0.018287</c:v>
                </c:pt>
                <c:pt idx="112">
                  <c:v>-0.018216</c:v>
                </c:pt>
                <c:pt idx="113">
                  <c:v>-0.018141</c:v>
                </c:pt>
                <c:pt idx="114">
                  <c:v>-0.018064</c:v>
                </c:pt>
                <c:pt idx="115">
                  <c:v>-0.017985</c:v>
                </c:pt>
                <c:pt idx="116">
                  <c:v>-0.017906</c:v>
                </c:pt>
                <c:pt idx="117">
                  <c:v>-0.017827</c:v>
                </c:pt>
                <c:pt idx="118">
                  <c:v>-0.017749</c:v>
                </c:pt>
                <c:pt idx="119">
                  <c:v>-0.017674</c:v>
                </c:pt>
                <c:pt idx="120">
                  <c:v>-0.017602</c:v>
                </c:pt>
                <c:pt idx="121">
                  <c:v>-0.017534</c:v>
                </c:pt>
                <c:pt idx="122">
                  <c:v>-0.017469</c:v>
                </c:pt>
                <c:pt idx="123">
                  <c:v>-0.017408</c:v>
                </c:pt>
                <c:pt idx="124">
                  <c:v>-0.01735</c:v>
                </c:pt>
                <c:pt idx="125">
                  <c:v>-0.017295</c:v>
                </c:pt>
                <c:pt idx="126">
                  <c:v>-0.017241</c:v>
                </c:pt>
                <c:pt idx="127">
                  <c:v>-0.017189</c:v>
                </c:pt>
                <c:pt idx="128">
                  <c:v>-0.017136</c:v>
                </c:pt>
                <c:pt idx="129">
                  <c:v>-0.017081</c:v>
                </c:pt>
                <c:pt idx="130">
                  <c:v>-0.017022</c:v>
                </c:pt>
                <c:pt idx="131">
                  <c:v>-0.016958</c:v>
                </c:pt>
                <c:pt idx="132">
                  <c:v>-0.016888</c:v>
                </c:pt>
                <c:pt idx="133">
                  <c:v>-0.016808</c:v>
                </c:pt>
                <c:pt idx="134">
                  <c:v>-0.016719</c:v>
                </c:pt>
                <c:pt idx="135">
                  <c:v>-0.016618</c:v>
                </c:pt>
                <c:pt idx="136">
                  <c:v>-0.016504</c:v>
                </c:pt>
                <c:pt idx="137">
                  <c:v>-0.016376</c:v>
                </c:pt>
                <c:pt idx="138">
                  <c:v>-0.016235</c:v>
                </c:pt>
                <c:pt idx="139">
                  <c:v>-0.016078</c:v>
                </c:pt>
                <c:pt idx="140">
                  <c:v>-0.015907</c:v>
                </c:pt>
                <c:pt idx="141">
                  <c:v>-0.015722</c:v>
                </c:pt>
                <c:pt idx="142">
                  <c:v>-0.015523</c:v>
                </c:pt>
                <c:pt idx="143">
                  <c:v>-0.015311</c:v>
                </c:pt>
                <c:pt idx="144">
                  <c:v>-0.015088</c:v>
                </c:pt>
                <c:pt idx="145">
                  <c:v>-0.014855</c:v>
                </c:pt>
                <c:pt idx="146">
                  <c:v>-0.014615</c:v>
                </c:pt>
                <c:pt idx="147">
                  <c:v>-0.014369</c:v>
                </c:pt>
                <c:pt idx="148">
                  <c:v>-0.014119</c:v>
                </c:pt>
                <c:pt idx="149">
                  <c:v>-0.013868</c:v>
                </c:pt>
                <c:pt idx="150">
                  <c:v>-0.013619</c:v>
                </c:pt>
                <c:pt idx="151">
                  <c:v>-0.013374</c:v>
                </c:pt>
                <c:pt idx="152">
                  <c:v>-0.013136</c:v>
                </c:pt>
                <c:pt idx="153">
                  <c:v>-0.012906</c:v>
                </c:pt>
                <c:pt idx="154">
                  <c:v>-0.012687</c:v>
                </c:pt>
                <c:pt idx="155">
                  <c:v>-0.012482</c:v>
                </c:pt>
                <c:pt idx="156">
                  <c:v>-0.012291</c:v>
                </c:pt>
                <c:pt idx="157">
                  <c:v>-0.012117</c:v>
                </c:pt>
                <c:pt idx="158">
                  <c:v>-0.01196</c:v>
                </c:pt>
                <c:pt idx="159">
                  <c:v>-0.011822</c:v>
                </c:pt>
                <c:pt idx="160">
                  <c:v>-0.011702</c:v>
                </c:pt>
                <c:pt idx="161">
                  <c:v>-0.011601</c:v>
                </c:pt>
                <c:pt idx="162">
                  <c:v>-0.011517</c:v>
                </c:pt>
                <c:pt idx="163">
                  <c:v>-0.011452</c:v>
                </c:pt>
                <c:pt idx="164">
                  <c:v>-0.011402</c:v>
                </c:pt>
                <c:pt idx="165">
                  <c:v>-0.011366</c:v>
                </c:pt>
                <c:pt idx="166">
                  <c:v>-0.011343</c:v>
                </c:pt>
                <c:pt idx="167">
                  <c:v>-0.011331</c:v>
                </c:pt>
                <c:pt idx="168">
                  <c:v>-0.011326</c:v>
                </c:pt>
                <c:pt idx="169">
                  <c:v>-0.011326</c:v>
                </c:pt>
                <c:pt idx="170">
                  <c:v>-0.01133</c:v>
                </c:pt>
                <c:pt idx="171">
                  <c:v>-0.011333</c:v>
                </c:pt>
                <c:pt idx="172">
                  <c:v>-0.011334</c:v>
                </c:pt>
                <c:pt idx="173">
                  <c:v>-0.011329</c:v>
                </c:pt>
                <c:pt idx="174">
                  <c:v>-0.011318</c:v>
                </c:pt>
                <c:pt idx="175">
                  <c:v>-0.011296</c:v>
                </c:pt>
                <c:pt idx="176">
                  <c:v>-0.011264</c:v>
                </c:pt>
                <c:pt idx="177">
                  <c:v>-0.011218</c:v>
                </c:pt>
                <c:pt idx="178">
                  <c:v>-0.011159</c:v>
                </c:pt>
                <c:pt idx="179">
                  <c:v>-0.011084</c:v>
                </c:pt>
                <c:pt idx="180">
                  <c:v>-0.010994</c:v>
                </c:pt>
                <c:pt idx="181">
                  <c:v>-0.010889</c:v>
                </c:pt>
                <c:pt idx="182">
                  <c:v>-0.010769</c:v>
                </c:pt>
                <c:pt idx="183">
                  <c:v>-0.010634</c:v>
                </c:pt>
                <c:pt idx="184">
                  <c:v>-0.010485</c:v>
                </c:pt>
                <c:pt idx="185">
                  <c:v>-0.010323</c:v>
                </c:pt>
                <c:pt idx="186">
                  <c:v>-0.010149</c:v>
                </c:pt>
                <c:pt idx="187">
                  <c:v>-0.009965</c:v>
                </c:pt>
                <c:pt idx="188">
                  <c:v>-0.009772</c:v>
                </c:pt>
                <c:pt idx="189">
                  <c:v>-0.00957</c:v>
                </c:pt>
                <c:pt idx="190">
                  <c:v>-0.009362</c:v>
                </c:pt>
                <c:pt idx="191">
                  <c:v>-0.009149</c:v>
                </c:pt>
                <c:pt idx="192">
                  <c:v>-0.00893</c:v>
                </c:pt>
                <c:pt idx="193">
                  <c:v>-0.008708</c:v>
                </c:pt>
                <c:pt idx="194">
                  <c:v>-0.008483</c:v>
                </c:pt>
                <c:pt idx="195">
                  <c:v>-0.008255</c:v>
                </c:pt>
                <c:pt idx="196">
                  <c:v>-0.008025</c:v>
                </c:pt>
                <c:pt idx="197">
                  <c:v>-0.007792</c:v>
                </c:pt>
                <c:pt idx="198">
                  <c:v>-0.007557</c:v>
                </c:pt>
                <c:pt idx="199">
                  <c:v>-0.007319</c:v>
                </c:pt>
                <c:pt idx="200">
                  <c:v>-0.007077</c:v>
                </c:pt>
                <c:pt idx="201">
                  <c:v>-0.006832</c:v>
                </c:pt>
                <c:pt idx="202">
                  <c:v>-0.006582</c:v>
                </c:pt>
                <c:pt idx="203">
                  <c:v>-0.006326</c:v>
                </c:pt>
                <c:pt idx="204">
                  <c:v>-0.006065</c:v>
                </c:pt>
                <c:pt idx="205">
                  <c:v>-0.005797</c:v>
                </c:pt>
                <c:pt idx="206">
                  <c:v>-0.005523</c:v>
                </c:pt>
                <c:pt idx="207">
                  <c:v>-0.00524</c:v>
                </c:pt>
                <c:pt idx="208">
                  <c:v>-0.00495</c:v>
                </c:pt>
                <c:pt idx="209">
                  <c:v>-0.004651</c:v>
                </c:pt>
                <c:pt idx="210">
                  <c:v>-0.004344</c:v>
                </c:pt>
                <c:pt idx="211">
                  <c:v>-0.004028</c:v>
                </c:pt>
                <c:pt idx="212">
                  <c:v>-0.003705</c:v>
                </c:pt>
                <c:pt idx="213">
                  <c:v>-0.003373</c:v>
                </c:pt>
                <c:pt idx="214">
                  <c:v>-0.003034</c:v>
                </c:pt>
                <c:pt idx="215">
                  <c:v>-0.002689</c:v>
                </c:pt>
                <c:pt idx="216">
                  <c:v>-0.002337</c:v>
                </c:pt>
                <c:pt idx="217">
                  <c:v>-0.001979</c:v>
                </c:pt>
                <c:pt idx="218">
                  <c:v>-0.001617</c:v>
                </c:pt>
                <c:pt idx="219">
                  <c:v>-0.001251</c:v>
                </c:pt>
                <c:pt idx="220">
                  <c:v>-0.000882</c:v>
                </c:pt>
                <c:pt idx="221">
                  <c:v>-0.000511</c:v>
                </c:pt>
                <c:pt idx="222">
                  <c:v>-0.000139</c:v>
                </c:pt>
                <c:pt idx="223">
                  <c:v>0.000235</c:v>
                </c:pt>
                <c:pt idx="224">
                  <c:v>0.000608</c:v>
                </c:pt>
                <c:pt idx="225">
                  <c:v>0.000981</c:v>
                </c:pt>
                <c:pt idx="226">
                  <c:v>0.001352</c:v>
                </c:pt>
                <c:pt idx="227">
                  <c:v>0.001722</c:v>
                </c:pt>
                <c:pt idx="228">
                  <c:v>0.00209</c:v>
                </c:pt>
                <c:pt idx="229">
                  <c:v>0.002455</c:v>
                </c:pt>
                <c:pt idx="230">
                  <c:v>0.002819</c:v>
                </c:pt>
              </c:numCache>
            </c:numRef>
          </c:yVal>
          <c:smooth val="0"/>
        </c:ser>
        <c:axId val="94989696"/>
        <c:axId val="76374079"/>
      </c:scatterChart>
      <c:valAx>
        <c:axId val="94989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079"/>
        <c:crossesAt val="0"/>
        <c:crossBetween val="midCat"/>
      </c:valAx>
      <c:valAx>
        <c:axId val="7637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6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1.182626E-006</c:v>
                </c:pt>
                <c:pt idx="1">
                  <c:v>-3.490205E-006</c:v>
                </c:pt>
                <c:pt idx="2">
                  <c:v>-6.842483E-006</c:v>
                </c:pt>
                <c:pt idx="3">
                  <c:v>-1.114162E-005</c:v>
                </c:pt>
                <c:pt idx="4">
                  <c:v>-1.627775E-005</c:v>
                </c:pt>
                <c:pt idx="5">
                  <c:v>-2.213483E-005</c:v>
                </c:pt>
                <c:pt idx="6">
                  <c:v>-2.859633E-005</c:v>
                </c:pt>
                <c:pt idx="7">
                  <c:v>-3.55506E-005</c:v>
                </c:pt>
                <c:pt idx="8">
                  <c:v>-4.289549E-005</c:v>
                </c:pt>
                <c:pt idx="9">
                  <c:v>-5.054217E-005</c:v>
                </c:pt>
                <c:pt idx="10">
                  <c:v>-5.841791E-005</c:v>
                </c:pt>
                <c:pt idx="11">
                  <c:v>-6.646779E-005</c:v>
                </c:pt>
                <c:pt idx="12">
                  <c:v>-7.465541E-005</c:v>
                </c:pt>
                <c:pt idx="13">
                  <c:v>-8.29629E-005</c:v>
                </c:pt>
                <c:pt idx="14">
                  <c:v>-9.139114E-005</c:v>
                </c:pt>
                <c:pt idx="15">
                  <c:v>-9.996245E-005</c:v>
                </c:pt>
                <c:pt idx="16">
                  <c:v>-0.000109</c:v>
                </c:pt>
                <c:pt idx="17">
                  <c:v>-0.000118</c:v>
                </c:pt>
                <c:pt idx="18">
                  <c:v>-0.000127</c:v>
                </c:pt>
                <c:pt idx="19">
                  <c:v>-0.000138</c:v>
                </c:pt>
                <c:pt idx="20">
                  <c:v>-0.00015</c:v>
                </c:pt>
                <c:pt idx="21">
                  <c:v>-0.000164</c:v>
                </c:pt>
                <c:pt idx="22">
                  <c:v>-0.000183</c:v>
                </c:pt>
                <c:pt idx="23">
                  <c:v>-0.000208</c:v>
                </c:pt>
                <c:pt idx="24">
                  <c:v>-0.000244</c:v>
                </c:pt>
                <c:pt idx="25">
                  <c:v>-0.000297</c:v>
                </c:pt>
                <c:pt idx="26">
                  <c:v>-0.000373</c:v>
                </c:pt>
                <c:pt idx="27">
                  <c:v>-0.000484</c:v>
                </c:pt>
                <c:pt idx="28">
                  <c:v>-0.000641</c:v>
                </c:pt>
                <c:pt idx="29">
                  <c:v>-0.000863</c:v>
                </c:pt>
                <c:pt idx="30">
                  <c:v>-0.001169</c:v>
                </c:pt>
                <c:pt idx="31">
                  <c:v>-0.001584</c:v>
                </c:pt>
                <c:pt idx="32">
                  <c:v>-0.002137</c:v>
                </c:pt>
                <c:pt idx="33">
                  <c:v>-0.002859</c:v>
                </c:pt>
                <c:pt idx="34">
                  <c:v>-0.003787</c:v>
                </c:pt>
                <c:pt idx="35">
                  <c:v>-0.004959</c:v>
                </c:pt>
                <c:pt idx="36">
                  <c:v>-0.006418</c:v>
                </c:pt>
                <c:pt idx="37">
                  <c:v>-0.008206</c:v>
                </c:pt>
                <c:pt idx="38">
                  <c:v>-0.010367</c:v>
                </c:pt>
                <c:pt idx="39">
                  <c:v>-0.012946</c:v>
                </c:pt>
                <c:pt idx="40">
                  <c:v>-0.015986</c:v>
                </c:pt>
                <c:pt idx="41">
                  <c:v>-0.019528</c:v>
                </c:pt>
                <c:pt idx="42">
                  <c:v>-0.023613</c:v>
                </c:pt>
                <c:pt idx="43">
                  <c:v>-0.028278</c:v>
                </c:pt>
                <c:pt idx="44">
                  <c:v>-0.033556</c:v>
                </c:pt>
                <c:pt idx="45">
                  <c:v>-0.039478</c:v>
                </c:pt>
                <c:pt idx="46">
                  <c:v>-0.04607</c:v>
                </c:pt>
                <c:pt idx="47">
                  <c:v>-0.053355</c:v>
                </c:pt>
                <c:pt idx="48">
                  <c:v>-0.061348</c:v>
                </c:pt>
                <c:pt idx="49">
                  <c:v>-0.070061</c:v>
                </c:pt>
                <c:pt idx="50">
                  <c:v>-0.079499</c:v>
                </c:pt>
                <c:pt idx="51">
                  <c:v>-0.089659</c:v>
                </c:pt>
                <c:pt idx="52">
                  <c:v>-0.100531</c:v>
                </c:pt>
                <c:pt idx="53">
                  <c:v>-0.112098</c:v>
                </c:pt>
                <c:pt idx="54">
                  <c:v>-0.124333</c:v>
                </c:pt>
                <c:pt idx="55">
                  <c:v>-0.137198</c:v>
                </c:pt>
                <c:pt idx="56">
                  <c:v>-0.150649</c:v>
                </c:pt>
                <c:pt idx="57">
                  <c:v>-0.16463</c:v>
                </c:pt>
                <c:pt idx="58">
                  <c:v>-0.179078</c:v>
                </c:pt>
                <c:pt idx="59">
                  <c:v>-0.193921</c:v>
                </c:pt>
                <c:pt idx="60">
                  <c:v>-0.209081</c:v>
                </c:pt>
                <c:pt idx="61">
                  <c:v>-0.224473</c:v>
                </c:pt>
                <c:pt idx="62">
                  <c:v>-0.240009</c:v>
                </c:pt>
                <c:pt idx="63">
                  <c:v>-0.255599</c:v>
                </c:pt>
                <c:pt idx="64">
                  <c:v>-0.271153</c:v>
                </c:pt>
                <c:pt idx="65">
                  <c:v>-0.286584</c:v>
                </c:pt>
                <c:pt idx="66">
                  <c:v>-0.301806</c:v>
                </c:pt>
                <c:pt idx="67">
                  <c:v>-0.316741</c:v>
                </c:pt>
                <c:pt idx="68">
                  <c:v>-0.331318</c:v>
                </c:pt>
                <c:pt idx="69">
                  <c:v>-0.345474</c:v>
                </c:pt>
                <c:pt idx="70">
                  <c:v>-0.359156</c:v>
                </c:pt>
                <c:pt idx="71">
                  <c:v>-0.372321</c:v>
                </c:pt>
                <c:pt idx="72">
                  <c:v>-0.384934</c:v>
                </c:pt>
                <c:pt idx="73">
                  <c:v>-0.396974</c:v>
                </c:pt>
                <c:pt idx="74">
                  <c:v>-0.408425</c:v>
                </c:pt>
                <c:pt idx="75">
                  <c:v>-0.419284</c:v>
                </c:pt>
                <c:pt idx="76">
                  <c:v>-0.429551</c:v>
                </c:pt>
                <c:pt idx="77">
                  <c:v>-0.439236</c:v>
                </c:pt>
                <c:pt idx="78">
                  <c:v>-0.448352</c:v>
                </c:pt>
                <c:pt idx="79">
                  <c:v>-0.456916</c:v>
                </c:pt>
                <c:pt idx="80">
                  <c:v>-0.464948</c:v>
                </c:pt>
                <c:pt idx="81">
                  <c:v>-0.472469</c:v>
                </c:pt>
                <c:pt idx="82">
                  <c:v>-0.4795</c:v>
                </c:pt>
                <c:pt idx="83">
                  <c:v>-0.486063</c:v>
                </c:pt>
                <c:pt idx="84">
                  <c:v>-0.492177</c:v>
                </c:pt>
                <c:pt idx="85">
                  <c:v>-0.497861</c:v>
                </c:pt>
                <c:pt idx="86">
                  <c:v>-0.503134</c:v>
                </c:pt>
                <c:pt idx="87">
                  <c:v>-0.50801</c:v>
                </c:pt>
                <c:pt idx="88">
                  <c:v>-0.512506</c:v>
                </c:pt>
                <c:pt idx="89">
                  <c:v>-0.516635</c:v>
                </c:pt>
                <c:pt idx="90">
                  <c:v>-0.520411</c:v>
                </c:pt>
                <c:pt idx="91">
                  <c:v>-0.52385</c:v>
                </c:pt>
                <c:pt idx="92">
                  <c:v>-0.526964</c:v>
                </c:pt>
                <c:pt idx="93">
                  <c:v>-0.529768</c:v>
                </c:pt>
                <c:pt idx="94">
                  <c:v>-0.53228</c:v>
                </c:pt>
                <c:pt idx="95">
                  <c:v>-0.534515</c:v>
                </c:pt>
                <c:pt idx="96">
                  <c:v>-0.536492</c:v>
                </c:pt>
                <c:pt idx="97">
                  <c:v>-0.53823</c:v>
                </c:pt>
                <c:pt idx="98">
                  <c:v>-0.539748</c:v>
                </c:pt>
                <c:pt idx="99">
                  <c:v>-0.541067</c:v>
                </c:pt>
                <c:pt idx="100">
                  <c:v>-0.542206</c:v>
                </c:pt>
                <c:pt idx="101">
                  <c:v>-0.543185</c:v>
                </c:pt>
                <c:pt idx="102">
                  <c:v>-0.544023</c:v>
                </c:pt>
                <c:pt idx="103">
                  <c:v>-0.544737</c:v>
                </c:pt>
                <c:pt idx="104">
                  <c:v>-0.545342</c:v>
                </c:pt>
                <c:pt idx="105">
                  <c:v>-0.545851</c:v>
                </c:pt>
                <c:pt idx="106">
                  <c:v>-0.546276</c:v>
                </c:pt>
                <c:pt idx="107">
                  <c:v>-0.546624</c:v>
                </c:pt>
                <c:pt idx="108">
                  <c:v>-0.5469</c:v>
                </c:pt>
                <c:pt idx="109">
                  <c:v>-0.547108</c:v>
                </c:pt>
                <c:pt idx="110">
                  <c:v>-0.547248</c:v>
                </c:pt>
                <c:pt idx="111">
                  <c:v>-0.547318</c:v>
                </c:pt>
                <c:pt idx="112">
                  <c:v>-0.547315</c:v>
                </c:pt>
                <c:pt idx="113">
                  <c:v>-0.547233</c:v>
                </c:pt>
                <c:pt idx="114">
                  <c:v>-0.547067</c:v>
                </c:pt>
                <c:pt idx="115">
                  <c:v>-0.546812</c:v>
                </c:pt>
                <c:pt idx="116">
                  <c:v>-0.546461</c:v>
                </c:pt>
                <c:pt idx="117">
                  <c:v>-0.546011</c:v>
                </c:pt>
                <c:pt idx="118">
                  <c:v>-0.545457</c:v>
                </c:pt>
                <c:pt idx="119">
                  <c:v>-0.5448</c:v>
                </c:pt>
                <c:pt idx="120">
                  <c:v>-0.544041</c:v>
                </c:pt>
                <c:pt idx="121">
                  <c:v>-0.543184</c:v>
                </c:pt>
                <c:pt idx="122">
                  <c:v>-0.542236</c:v>
                </c:pt>
                <c:pt idx="123">
                  <c:v>-0.541207</c:v>
                </c:pt>
                <c:pt idx="124">
                  <c:v>-0.540113</c:v>
                </c:pt>
                <c:pt idx="125">
                  <c:v>-0.538969</c:v>
                </c:pt>
                <c:pt idx="126">
                  <c:v>-0.537796</c:v>
                </c:pt>
                <c:pt idx="127">
                  <c:v>-0.536616</c:v>
                </c:pt>
                <c:pt idx="128">
                  <c:v>-0.535456</c:v>
                </c:pt>
                <c:pt idx="129">
                  <c:v>-0.534343</c:v>
                </c:pt>
                <c:pt idx="130">
                  <c:v>-0.533305</c:v>
                </c:pt>
                <c:pt idx="131">
                  <c:v>-0.532373</c:v>
                </c:pt>
                <c:pt idx="132">
                  <c:v>-0.531576</c:v>
                </c:pt>
                <c:pt idx="133">
                  <c:v>-0.530944</c:v>
                </c:pt>
                <c:pt idx="134">
                  <c:v>-0.530505</c:v>
                </c:pt>
                <c:pt idx="135">
                  <c:v>-0.530286</c:v>
                </c:pt>
                <c:pt idx="136">
                  <c:v>-0.53031</c:v>
                </c:pt>
                <c:pt idx="137">
                  <c:v>-0.530597</c:v>
                </c:pt>
                <c:pt idx="138">
                  <c:v>-0.531164</c:v>
                </c:pt>
                <c:pt idx="139">
                  <c:v>-0.532022</c:v>
                </c:pt>
                <c:pt idx="140">
                  <c:v>-0.533177</c:v>
                </c:pt>
                <c:pt idx="141">
                  <c:v>-0.53463</c:v>
                </c:pt>
                <c:pt idx="142">
                  <c:v>-0.536375</c:v>
                </c:pt>
                <c:pt idx="143">
                  <c:v>-0.538401</c:v>
                </c:pt>
                <c:pt idx="144">
                  <c:v>-0.540691</c:v>
                </c:pt>
                <c:pt idx="145">
                  <c:v>-0.543223</c:v>
                </c:pt>
                <c:pt idx="146">
                  <c:v>-0.545968</c:v>
                </c:pt>
                <c:pt idx="147">
                  <c:v>-0.548894</c:v>
                </c:pt>
                <c:pt idx="148">
                  <c:v>-0.551963</c:v>
                </c:pt>
                <c:pt idx="149">
                  <c:v>-0.555138</c:v>
                </c:pt>
                <c:pt idx="150">
                  <c:v>-0.558375</c:v>
                </c:pt>
                <c:pt idx="151">
                  <c:v>-0.561632</c:v>
                </c:pt>
                <c:pt idx="152">
                  <c:v>-0.564867</c:v>
                </c:pt>
                <c:pt idx="153">
                  <c:v>-0.568038</c:v>
                </c:pt>
                <c:pt idx="154">
                  <c:v>-0.571107</c:v>
                </c:pt>
                <c:pt idx="155">
                  <c:v>-0.574038</c:v>
                </c:pt>
                <c:pt idx="156">
                  <c:v>-0.576799</c:v>
                </c:pt>
                <c:pt idx="157">
                  <c:v>-0.579366</c:v>
                </c:pt>
                <c:pt idx="158">
                  <c:v>-0.581716</c:v>
                </c:pt>
                <c:pt idx="159">
                  <c:v>-0.583836</c:v>
                </c:pt>
                <c:pt idx="160">
                  <c:v>-0.585719</c:v>
                </c:pt>
                <c:pt idx="161">
                  <c:v>-0.587363</c:v>
                </c:pt>
                <c:pt idx="162">
                  <c:v>-0.588772</c:v>
                </c:pt>
                <c:pt idx="163">
                  <c:v>-0.589958</c:v>
                </c:pt>
                <c:pt idx="164">
                  <c:v>-0.590937</c:v>
                </c:pt>
                <c:pt idx="165">
                  <c:v>-0.591729</c:v>
                </c:pt>
                <c:pt idx="166">
                  <c:v>-0.592359</c:v>
                </c:pt>
                <c:pt idx="167">
                  <c:v>-0.592855</c:v>
                </c:pt>
                <c:pt idx="168">
                  <c:v>-0.593245</c:v>
                </c:pt>
                <c:pt idx="169">
                  <c:v>-0.59356</c:v>
                </c:pt>
                <c:pt idx="170">
                  <c:v>-0.593829</c:v>
                </c:pt>
                <c:pt idx="171">
                  <c:v>-0.59408</c:v>
                </c:pt>
                <c:pt idx="172">
                  <c:v>-0.59434</c:v>
                </c:pt>
                <c:pt idx="173">
                  <c:v>-0.594631</c:v>
                </c:pt>
                <c:pt idx="174">
                  <c:v>-0.594972</c:v>
                </c:pt>
                <c:pt idx="175">
                  <c:v>-0.595378</c:v>
                </c:pt>
                <c:pt idx="176">
                  <c:v>-0.595859</c:v>
                </c:pt>
                <c:pt idx="177">
                  <c:v>-0.59642</c:v>
                </c:pt>
                <c:pt idx="178">
                  <c:v>-0.597062</c:v>
                </c:pt>
                <c:pt idx="179">
                  <c:v>-0.59778</c:v>
                </c:pt>
                <c:pt idx="180">
                  <c:v>-0.598566</c:v>
                </c:pt>
                <c:pt idx="181">
                  <c:v>-0.599405</c:v>
                </c:pt>
                <c:pt idx="182">
                  <c:v>-0.600283</c:v>
                </c:pt>
                <c:pt idx="183">
                  <c:v>-0.601179</c:v>
                </c:pt>
                <c:pt idx="184">
                  <c:v>-0.602073</c:v>
                </c:pt>
                <c:pt idx="185">
                  <c:v>-0.602942</c:v>
                </c:pt>
                <c:pt idx="186">
                  <c:v>-0.603765</c:v>
                </c:pt>
                <c:pt idx="187">
                  <c:v>-0.604518</c:v>
                </c:pt>
                <c:pt idx="188">
                  <c:v>-0.605181</c:v>
                </c:pt>
                <c:pt idx="189">
                  <c:v>-0.605734</c:v>
                </c:pt>
                <c:pt idx="190">
                  <c:v>-0.606159</c:v>
                </c:pt>
                <c:pt idx="191">
                  <c:v>-0.606444</c:v>
                </c:pt>
                <c:pt idx="192">
                  <c:v>-0.606576</c:v>
                </c:pt>
                <c:pt idx="193">
                  <c:v>-0.606549</c:v>
                </c:pt>
                <c:pt idx="194">
                  <c:v>-0.606357</c:v>
                </c:pt>
                <c:pt idx="195">
                  <c:v>-0.606001</c:v>
                </c:pt>
                <c:pt idx="196">
                  <c:v>-0.605483</c:v>
                </c:pt>
                <c:pt idx="197">
                  <c:v>-0.60481</c:v>
                </c:pt>
                <c:pt idx="198">
                  <c:v>-0.60399</c:v>
                </c:pt>
                <c:pt idx="199">
                  <c:v>-0.603035</c:v>
                </c:pt>
                <c:pt idx="200">
                  <c:v>-0.601958</c:v>
                </c:pt>
                <c:pt idx="201">
                  <c:v>-0.600775</c:v>
                </c:pt>
                <c:pt idx="202">
                  <c:v>-0.599501</c:v>
                </c:pt>
                <c:pt idx="203">
                  <c:v>-0.598155</c:v>
                </c:pt>
                <c:pt idx="204">
                  <c:v>-0.596752</c:v>
                </c:pt>
                <c:pt idx="205">
                  <c:v>-0.59531</c:v>
                </c:pt>
                <c:pt idx="206">
                  <c:v>-0.593845</c:v>
                </c:pt>
                <c:pt idx="207">
                  <c:v>-0.592372</c:v>
                </c:pt>
                <c:pt idx="208">
                  <c:v>-0.590904</c:v>
                </c:pt>
                <c:pt idx="209">
                  <c:v>-0.589454</c:v>
                </c:pt>
                <c:pt idx="210">
                  <c:v>-0.588032</c:v>
                </c:pt>
                <c:pt idx="211">
                  <c:v>-0.586647</c:v>
                </c:pt>
                <c:pt idx="212">
                  <c:v>-0.585307</c:v>
                </c:pt>
                <c:pt idx="213">
                  <c:v>-0.584016</c:v>
                </c:pt>
                <c:pt idx="214">
                  <c:v>-0.582778</c:v>
                </c:pt>
                <c:pt idx="215">
                  <c:v>-0.581597</c:v>
                </c:pt>
                <c:pt idx="216">
                  <c:v>-0.580473</c:v>
                </c:pt>
                <c:pt idx="217">
                  <c:v>-0.579407</c:v>
                </c:pt>
                <c:pt idx="218">
                  <c:v>-0.578398</c:v>
                </c:pt>
                <c:pt idx="219">
                  <c:v>-0.577445</c:v>
                </c:pt>
                <c:pt idx="220">
                  <c:v>-0.576548</c:v>
                </c:pt>
                <c:pt idx="221">
                  <c:v>-0.575706</c:v>
                </c:pt>
                <c:pt idx="222">
                  <c:v>-0.574918</c:v>
                </c:pt>
                <c:pt idx="223">
                  <c:v>-0.574183</c:v>
                </c:pt>
                <c:pt idx="224">
                  <c:v>-0.573503</c:v>
                </c:pt>
                <c:pt idx="225">
                  <c:v>-0.572878</c:v>
                </c:pt>
                <c:pt idx="226">
                  <c:v>-0.57231</c:v>
                </c:pt>
                <c:pt idx="227">
                  <c:v>-0.571802</c:v>
                </c:pt>
                <c:pt idx="228">
                  <c:v>-0.5713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5.402532E-007</c:v>
                </c:pt>
                <c:pt idx="1">
                  <c:v>-1.389285E-006</c:v>
                </c:pt>
                <c:pt idx="2">
                  <c:v>-2.179941E-006</c:v>
                </c:pt>
                <c:pt idx="3">
                  <c:v>-2.421339E-006</c:v>
                </c:pt>
                <c:pt idx="4">
                  <c:v>-1.518428E-006</c:v>
                </c:pt>
                <c:pt idx="5">
                  <c:v>1.201509E-006</c:v>
                </c:pt>
                <c:pt idx="6">
                  <c:v>6.456515E-006</c:v>
                </c:pt>
                <c:pt idx="7">
                  <c:v>1.497323E-005</c:v>
                </c:pt>
                <c:pt idx="8">
                  <c:v>2.744753E-005</c:v>
                </c:pt>
                <c:pt idx="9">
                  <c:v>4.450448E-005</c:v>
                </c:pt>
                <c:pt idx="10">
                  <c:v>6.66598E-005</c:v>
                </c:pt>
                <c:pt idx="11">
                  <c:v>9.428481E-005</c:v>
                </c:pt>
                <c:pt idx="12">
                  <c:v>0.000128</c:v>
                </c:pt>
                <c:pt idx="13">
                  <c:v>0.000167</c:v>
                </c:pt>
                <c:pt idx="14">
                  <c:v>0.000211</c:v>
                </c:pt>
                <c:pt idx="15">
                  <c:v>0.00026</c:v>
                </c:pt>
                <c:pt idx="16">
                  <c:v>0.000314</c:v>
                </c:pt>
                <c:pt idx="17">
                  <c:v>0.000372</c:v>
                </c:pt>
                <c:pt idx="18">
                  <c:v>0.000432</c:v>
                </c:pt>
                <c:pt idx="19">
                  <c:v>0.000494</c:v>
                </c:pt>
                <c:pt idx="20">
                  <c:v>0.000556</c:v>
                </c:pt>
                <c:pt idx="21">
                  <c:v>0.000618</c:v>
                </c:pt>
                <c:pt idx="22">
                  <c:v>0.000679</c:v>
                </c:pt>
                <c:pt idx="23">
                  <c:v>0.000738</c:v>
                </c:pt>
                <c:pt idx="24">
                  <c:v>0.000795</c:v>
                </c:pt>
                <c:pt idx="25">
                  <c:v>0.000851</c:v>
                </c:pt>
                <c:pt idx="26">
                  <c:v>0.000906</c:v>
                </c:pt>
                <c:pt idx="27">
                  <c:v>0.000963</c:v>
                </c:pt>
                <c:pt idx="28">
                  <c:v>0.001025</c:v>
                </c:pt>
                <c:pt idx="29">
                  <c:v>0.001094</c:v>
                </c:pt>
                <c:pt idx="30">
                  <c:v>0.001174</c:v>
                </c:pt>
                <c:pt idx="31">
                  <c:v>0.00127</c:v>
                </c:pt>
                <c:pt idx="32">
                  <c:v>0.001386</c:v>
                </c:pt>
                <c:pt idx="33">
                  <c:v>0.001528</c:v>
                </c:pt>
                <c:pt idx="34">
                  <c:v>0.001699</c:v>
                </c:pt>
                <c:pt idx="35">
                  <c:v>0.001906</c:v>
                </c:pt>
                <c:pt idx="36">
                  <c:v>0.002151</c:v>
                </c:pt>
                <c:pt idx="37">
                  <c:v>0.002438</c:v>
                </c:pt>
                <c:pt idx="38">
                  <c:v>0.002769</c:v>
                </c:pt>
                <c:pt idx="39">
                  <c:v>0.003145</c:v>
                </c:pt>
                <c:pt idx="40">
                  <c:v>0.003566</c:v>
                </c:pt>
                <c:pt idx="41">
                  <c:v>0.004029</c:v>
                </c:pt>
                <c:pt idx="42">
                  <c:v>0.00453</c:v>
                </c:pt>
                <c:pt idx="43">
                  <c:v>0.005063</c:v>
                </c:pt>
                <c:pt idx="44">
                  <c:v>0.005618</c:v>
                </c:pt>
                <c:pt idx="45">
                  <c:v>0.006183</c:v>
                </c:pt>
                <c:pt idx="46">
                  <c:v>0.006742</c:v>
                </c:pt>
                <c:pt idx="47">
                  <c:v>0.007276</c:v>
                </c:pt>
                <c:pt idx="48">
                  <c:v>0.00776</c:v>
                </c:pt>
                <c:pt idx="49">
                  <c:v>0.008167</c:v>
                </c:pt>
                <c:pt idx="50">
                  <c:v>0.008461</c:v>
                </c:pt>
                <c:pt idx="51">
                  <c:v>0.008607</c:v>
                </c:pt>
                <c:pt idx="52">
                  <c:v>0.008561</c:v>
                </c:pt>
                <c:pt idx="53">
                  <c:v>0.008276</c:v>
                </c:pt>
                <c:pt idx="54">
                  <c:v>0.007703</c:v>
                </c:pt>
                <c:pt idx="55">
                  <c:v>0.006791</c:v>
                </c:pt>
                <c:pt idx="56">
                  <c:v>0.005484</c:v>
                </c:pt>
                <c:pt idx="57">
                  <c:v>0.003732</c:v>
                </c:pt>
                <c:pt idx="58">
                  <c:v>0.001481</c:v>
                </c:pt>
                <c:pt idx="59">
                  <c:v>-0.001316</c:v>
                </c:pt>
                <c:pt idx="60">
                  <c:v>-0.004702</c:v>
                </c:pt>
                <c:pt idx="61">
                  <c:v>-0.008714</c:v>
                </c:pt>
                <c:pt idx="62">
                  <c:v>-0.013382</c:v>
                </c:pt>
                <c:pt idx="63">
                  <c:v>-0.018724</c:v>
                </c:pt>
                <c:pt idx="64">
                  <c:v>-0.02475</c:v>
                </c:pt>
                <c:pt idx="65">
                  <c:v>-0.03146</c:v>
                </c:pt>
                <c:pt idx="66">
                  <c:v>-0.038839</c:v>
                </c:pt>
                <c:pt idx="67">
                  <c:v>-0.046865</c:v>
                </c:pt>
                <c:pt idx="68">
                  <c:v>-0.055501</c:v>
                </c:pt>
                <c:pt idx="69">
                  <c:v>-0.064699</c:v>
                </c:pt>
                <c:pt idx="70">
                  <c:v>-0.074404</c:v>
                </c:pt>
                <c:pt idx="71">
                  <c:v>-0.084549</c:v>
                </c:pt>
                <c:pt idx="72">
                  <c:v>-0.095059</c:v>
                </c:pt>
                <c:pt idx="73">
                  <c:v>-0.105854</c:v>
                </c:pt>
                <c:pt idx="74">
                  <c:v>-0.116849</c:v>
                </c:pt>
                <c:pt idx="75">
                  <c:v>-0.127954</c:v>
                </c:pt>
                <c:pt idx="76">
                  <c:v>-0.139081</c:v>
                </c:pt>
                <c:pt idx="77">
                  <c:v>-0.15014</c:v>
                </c:pt>
                <c:pt idx="78">
                  <c:v>-0.161045</c:v>
                </c:pt>
                <c:pt idx="79">
                  <c:v>-0.171715</c:v>
                </c:pt>
                <c:pt idx="80">
                  <c:v>-0.182075</c:v>
                </c:pt>
                <c:pt idx="81">
                  <c:v>-0.192057</c:v>
                </c:pt>
                <c:pt idx="82">
                  <c:v>-0.201601</c:v>
                </c:pt>
                <c:pt idx="83">
                  <c:v>-0.210658</c:v>
                </c:pt>
                <c:pt idx="84">
                  <c:v>-0.219187</c:v>
                </c:pt>
                <c:pt idx="85">
                  <c:v>-0.22716</c:v>
                </c:pt>
                <c:pt idx="86">
                  <c:v>-0.234556</c:v>
                </c:pt>
                <c:pt idx="87">
                  <c:v>-0.241365</c:v>
                </c:pt>
                <c:pt idx="88">
                  <c:v>-0.247585</c:v>
                </c:pt>
                <c:pt idx="89">
                  <c:v>-0.253222</c:v>
                </c:pt>
                <c:pt idx="90">
                  <c:v>-0.258287</c:v>
                </c:pt>
                <c:pt idx="91">
                  <c:v>-0.262797</c:v>
                </c:pt>
                <c:pt idx="92">
                  <c:v>-0.266773</c:v>
                </c:pt>
                <c:pt idx="93">
                  <c:v>-0.270237</c:v>
                </c:pt>
                <c:pt idx="94">
                  <c:v>-0.273212</c:v>
                </c:pt>
                <c:pt idx="95">
                  <c:v>-0.275723</c:v>
                </c:pt>
                <c:pt idx="96">
                  <c:v>-0.277791</c:v>
                </c:pt>
                <c:pt idx="97">
                  <c:v>-0.279437</c:v>
                </c:pt>
                <c:pt idx="98">
                  <c:v>-0.280681</c:v>
                </c:pt>
                <c:pt idx="99">
                  <c:v>-0.28154</c:v>
                </c:pt>
                <c:pt idx="100">
                  <c:v>-0.282029</c:v>
                </c:pt>
                <c:pt idx="101">
                  <c:v>-0.282162</c:v>
                </c:pt>
                <c:pt idx="102">
                  <c:v>-0.281952</c:v>
                </c:pt>
                <c:pt idx="103">
                  <c:v>-0.281413</c:v>
                </c:pt>
                <c:pt idx="104">
                  <c:v>-0.280559</c:v>
                </c:pt>
                <c:pt idx="105">
                  <c:v>-0.279405</c:v>
                </c:pt>
                <c:pt idx="106">
                  <c:v>-0.27797</c:v>
                </c:pt>
                <c:pt idx="107">
                  <c:v>-0.276274</c:v>
                </c:pt>
                <c:pt idx="108">
                  <c:v>-0.274342</c:v>
                </c:pt>
                <c:pt idx="109">
                  <c:v>-0.2722</c:v>
                </c:pt>
                <c:pt idx="110">
                  <c:v>-0.269879</c:v>
                </c:pt>
                <c:pt idx="111">
                  <c:v>-0.267413</c:v>
                </c:pt>
                <c:pt idx="112">
                  <c:v>-0.264839</c:v>
                </c:pt>
                <c:pt idx="113">
                  <c:v>-0.262193</c:v>
                </c:pt>
                <c:pt idx="114">
                  <c:v>-0.259514</c:v>
                </c:pt>
                <c:pt idx="115">
                  <c:v>-0.256842</c:v>
                </c:pt>
                <c:pt idx="116">
                  <c:v>-0.254211</c:v>
                </c:pt>
                <c:pt idx="117">
                  <c:v>-0.251655</c:v>
                </c:pt>
                <c:pt idx="118">
                  <c:v>-0.249205</c:v>
                </c:pt>
                <c:pt idx="119">
                  <c:v>-0.246884</c:v>
                </c:pt>
                <c:pt idx="120">
                  <c:v>-0.244711</c:v>
                </c:pt>
                <c:pt idx="121">
                  <c:v>-0.242696</c:v>
                </c:pt>
                <c:pt idx="122">
                  <c:v>-0.240843</c:v>
                </c:pt>
                <c:pt idx="123">
                  <c:v>-0.239148</c:v>
                </c:pt>
                <c:pt idx="124">
                  <c:v>-0.237599</c:v>
                </c:pt>
                <c:pt idx="125">
                  <c:v>-0.236176</c:v>
                </c:pt>
                <c:pt idx="126">
                  <c:v>-0.234854</c:v>
                </c:pt>
                <c:pt idx="127">
                  <c:v>-0.233598</c:v>
                </c:pt>
                <c:pt idx="128">
                  <c:v>-0.232373</c:v>
                </c:pt>
                <c:pt idx="129">
                  <c:v>-0.231137</c:v>
                </c:pt>
                <c:pt idx="130">
                  <c:v>-0.229846</c:v>
                </c:pt>
                <c:pt idx="131">
                  <c:v>-0.228456</c:v>
                </c:pt>
                <c:pt idx="132">
                  <c:v>-0.226924</c:v>
                </c:pt>
                <c:pt idx="133">
                  <c:v>-0.225208</c:v>
                </c:pt>
                <c:pt idx="134">
                  <c:v>-0.22327</c:v>
                </c:pt>
                <c:pt idx="135">
                  <c:v>-0.221078</c:v>
                </c:pt>
                <c:pt idx="136">
                  <c:v>-0.218605</c:v>
                </c:pt>
                <c:pt idx="137">
                  <c:v>-0.215832</c:v>
                </c:pt>
                <c:pt idx="138">
                  <c:v>-0.212749</c:v>
                </c:pt>
                <c:pt idx="139">
                  <c:v>-0.209351</c:v>
                </c:pt>
                <c:pt idx="140">
                  <c:v>-0.205645</c:v>
                </c:pt>
                <c:pt idx="141">
                  <c:v>-0.201645</c:v>
                </c:pt>
                <c:pt idx="142">
                  <c:v>-0.197375</c:v>
                </c:pt>
                <c:pt idx="143">
                  <c:v>-0.192865</c:v>
                </c:pt>
                <c:pt idx="144">
                  <c:v>-0.188153</c:v>
                </c:pt>
                <c:pt idx="145">
                  <c:v>-0.183284</c:v>
                </c:pt>
                <c:pt idx="146">
                  <c:v>-0.178308</c:v>
                </c:pt>
                <c:pt idx="147">
                  <c:v>-0.173277</c:v>
                </c:pt>
                <c:pt idx="148">
                  <c:v>-0.168249</c:v>
                </c:pt>
                <c:pt idx="149">
                  <c:v>-0.16328</c:v>
                </c:pt>
                <c:pt idx="150">
                  <c:v>-0.158429</c:v>
                </c:pt>
                <c:pt idx="151">
                  <c:v>-0.153749</c:v>
                </c:pt>
                <c:pt idx="152">
                  <c:v>-0.149295</c:v>
                </c:pt>
                <c:pt idx="153">
                  <c:v>-0.145114</c:v>
                </c:pt>
                <c:pt idx="154">
                  <c:v>-0.141249</c:v>
                </c:pt>
                <c:pt idx="155">
                  <c:v>-0.137736</c:v>
                </c:pt>
                <c:pt idx="156">
                  <c:v>-0.134606</c:v>
                </c:pt>
                <c:pt idx="157">
                  <c:v>-0.131878</c:v>
                </c:pt>
                <c:pt idx="158">
                  <c:v>-0.129565</c:v>
                </c:pt>
                <c:pt idx="159">
                  <c:v>-0.12767</c:v>
                </c:pt>
                <c:pt idx="160">
                  <c:v>-0.126189</c:v>
                </c:pt>
                <c:pt idx="161">
                  <c:v>-0.125107</c:v>
                </c:pt>
                <c:pt idx="162">
                  <c:v>-0.124403</c:v>
                </c:pt>
                <c:pt idx="163">
                  <c:v>-0.124047</c:v>
                </c:pt>
                <c:pt idx="164">
                  <c:v>-0.124002</c:v>
                </c:pt>
                <c:pt idx="165">
                  <c:v>-0.124226</c:v>
                </c:pt>
                <c:pt idx="166">
                  <c:v>-0.124671</c:v>
                </c:pt>
                <c:pt idx="167">
                  <c:v>-0.125288</c:v>
                </c:pt>
                <c:pt idx="168">
                  <c:v>-0.126022</c:v>
                </c:pt>
                <c:pt idx="169">
                  <c:v>-0.126821</c:v>
                </c:pt>
                <c:pt idx="170">
                  <c:v>-0.127631</c:v>
                </c:pt>
                <c:pt idx="171">
                  <c:v>-0.128401</c:v>
                </c:pt>
                <c:pt idx="172">
                  <c:v>-0.12908</c:v>
                </c:pt>
                <c:pt idx="173">
                  <c:v>-0.129626</c:v>
                </c:pt>
                <c:pt idx="174">
                  <c:v>-0.129997</c:v>
                </c:pt>
                <c:pt idx="175">
                  <c:v>-0.130161</c:v>
                </c:pt>
                <c:pt idx="176">
                  <c:v>-0.130089</c:v>
                </c:pt>
                <c:pt idx="177">
                  <c:v>-0.12976</c:v>
                </c:pt>
                <c:pt idx="178">
                  <c:v>-0.129161</c:v>
                </c:pt>
                <c:pt idx="179">
                  <c:v>-0.128286</c:v>
                </c:pt>
                <c:pt idx="180">
                  <c:v>-0.127133</c:v>
                </c:pt>
                <c:pt idx="181">
                  <c:v>-0.12571</c:v>
                </c:pt>
                <c:pt idx="182">
                  <c:v>-0.124028</c:v>
                </c:pt>
                <c:pt idx="183">
                  <c:v>-0.122104</c:v>
                </c:pt>
                <c:pt idx="184">
                  <c:v>-0.119959</c:v>
                </c:pt>
                <c:pt idx="185">
                  <c:v>-0.117618</c:v>
                </c:pt>
                <c:pt idx="186">
                  <c:v>-0.115105</c:v>
                </c:pt>
                <c:pt idx="187">
                  <c:v>-0.11245</c:v>
                </c:pt>
                <c:pt idx="188">
                  <c:v>-0.109679</c:v>
                </c:pt>
                <c:pt idx="189">
                  <c:v>-0.106818</c:v>
                </c:pt>
                <c:pt idx="190">
                  <c:v>-0.103894</c:v>
                </c:pt>
                <c:pt idx="191">
                  <c:v>-0.100927</c:v>
                </c:pt>
                <c:pt idx="192">
                  <c:v>-0.097938</c:v>
                </c:pt>
                <c:pt idx="193">
                  <c:v>-0.094943</c:v>
                </c:pt>
                <c:pt idx="194">
                  <c:v>-0.091953</c:v>
                </c:pt>
                <c:pt idx="195">
                  <c:v>-0.088977</c:v>
                </c:pt>
                <c:pt idx="196">
                  <c:v>-0.086018</c:v>
                </c:pt>
                <c:pt idx="197">
                  <c:v>-0.083078</c:v>
                </c:pt>
                <c:pt idx="198">
                  <c:v>-0.080153</c:v>
                </c:pt>
                <c:pt idx="199">
                  <c:v>-0.077236</c:v>
                </c:pt>
                <c:pt idx="200">
                  <c:v>-0.07432</c:v>
                </c:pt>
                <c:pt idx="201">
                  <c:v>-0.071393</c:v>
                </c:pt>
                <c:pt idx="202">
                  <c:v>-0.068442</c:v>
                </c:pt>
                <c:pt idx="203">
                  <c:v>-0.065455</c:v>
                </c:pt>
                <c:pt idx="204">
                  <c:v>-0.062419</c:v>
                </c:pt>
                <c:pt idx="205">
                  <c:v>-0.05932</c:v>
                </c:pt>
                <c:pt idx="206">
                  <c:v>-0.056146</c:v>
                </c:pt>
                <c:pt idx="207">
                  <c:v>-0.052888</c:v>
                </c:pt>
                <c:pt idx="208">
                  <c:v>-0.049537</c:v>
                </c:pt>
                <c:pt idx="209">
                  <c:v>-0.046086</c:v>
                </c:pt>
                <c:pt idx="210">
                  <c:v>-0.042532</c:v>
                </c:pt>
                <c:pt idx="211">
                  <c:v>-0.038872</c:v>
                </c:pt>
                <c:pt idx="212">
                  <c:v>-0.035108</c:v>
                </c:pt>
                <c:pt idx="213">
                  <c:v>-0.031243</c:v>
                </c:pt>
                <c:pt idx="214">
                  <c:v>-0.027284</c:v>
                </c:pt>
                <c:pt idx="215">
                  <c:v>-0.023238</c:v>
                </c:pt>
                <c:pt idx="216">
                  <c:v>-0.019115</c:v>
                </c:pt>
                <c:pt idx="217">
                  <c:v>-0.014927</c:v>
                </c:pt>
                <c:pt idx="218">
                  <c:v>-0.010686</c:v>
                </c:pt>
                <c:pt idx="219">
                  <c:v>-0.006406</c:v>
                </c:pt>
                <c:pt idx="220">
                  <c:v>-0.002101</c:v>
                </c:pt>
                <c:pt idx="221">
                  <c:v>0.002214</c:v>
                </c:pt>
                <c:pt idx="222">
                  <c:v>0.006525</c:v>
                </c:pt>
                <c:pt idx="223">
                  <c:v>0.010818</c:v>
                </c:pt>
                <c:pt idx="224">
                  <c:v>0.015081</c:v>
                </c:pt>
                <c:pt idx="225">
                  <c:v>0.019299</c:v>
                </c:pt>
                <c:pt idx="226">
                  <c:v>0.023463</c:v>
                </c:pt>
                <c:pt idx="227">
                  <c:v>0.027563</c:v>
                </c:pt>
                <c:pt idx="228">
                  <c:v>0.031589</c:v>
                </c:pt>
                <c:pt idx="229">
                  <c:v>0.035535</c:v>
                </c:pt>
                <c:pt idx="230">
                  <c:v>0.039394</c:v>
                </c:pt>
                <c:pt idx="231">
                  <c:v>0.0431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634843E-006</c:v>
                </c:pt>
                <c:pt idx="1">
                  <c:v>1.987193E-005</c:v>
                </c:pt>
                <c:pt idx="2">
                  <c:v>3.967922E-005</c:v>
                </c:pt>
                <c:pt idx="3">
                  <c:v>6.602743E-005</c:v>
                </c:pt>
                <c:pt idx="4">
                  <c:v>9.889221E-005</c:v>
                </c:pt>
                <c:pt idx="5">
                  <c:v>0.000138</c:v>
                </c:pt>
                <c:pt idx="6">
                  <c:v>0.000184</c:v>
                </c:pt>
                <c:pt idx="7">
                  <c:v>0.000236</c:v>
                </c:pt>
                <c:pt idx="8">
                  <c:v>0.000295</c:v>
                </c:pt>
                <c:pt idx="9">
                  <c:v>0.000361</c:v>
                </c:pt>
                <c:pt idx="10">
                  <c:v>0.000433</c:v>
                </c:pt>
                <c:pt idx="11">
                  <c:v>0.000511</c:v>
                </c:pt>
                <c:pt idx="12">
                  <c:v>0.000597</c:v>
                </c:pt>
                <c:pt idx="13">
                  <c:v>0.000689</c:v>
                </c:pt>
                <c:pt idx="14">
                  <c:v>0.000788</c:v>
                </c:pt>
                <c:pt idx="15">
                  <c:v>0.000894</c:v>
                </c:pt>
                <c:pt idx="16">
                  <c:v>0.001007</c:v>
                </c:pt>
                <c:pt idx="17">
                  <c:v>0.001127</c:v>
                </c:pt>
                <c:pt idx="18">
                  <c:v>0.001254</c:v>
                </c:pt>
                <c:pt idx="19">
                  <c:v>0.001389</c:v>
                </c:pt>
                <c:pt idx="20">
                  <c:v>0.001531</c:v>
                </c:pt>
                <c:pt idx="21">
                  <c:v>0.00168</c:v>
                </c:pt>
                <c:pt idx="22">
                  <c:v>0.001836</c:v>
                </c:pt>
                <c:pt idx="23">
                  <c:v>0.001999</c:v>
                </c:pt>
                <c:pt idx="24">
                  <c:v>0.002168</c:v>
                </c:pt>
                <c:pt idx="25">
                  <c:v>0.002342</c:v>
                </c:pt>
                <c:pt idx="26">
                  <c:v>0.00252</c:v>
                </c:pt>
                <c:pt idx="27">
                  <c:v>0.002702</c:v>
                </c:pt>
                <c:pt idx="28">
                  <c:v>0.002885</c:v>
                </c:pt>
                <c:pt idx="29">
                  <c:v>0.00307</c:v>
                </c:pt>
                <c:pt idx="30">
                  <c:v>0.003252</c:v>
                </c:pt>
                <c:pt idx="31">
                  <c:v>0.003432</c:v>
                </c:pt>
                <c:pt idx="32">
                  <c:v>0.003606</c:v>
                </c:pt>
                <c:pt idx="33">
                  <c:v>0.003773</c:v>
                </c:pt>
                <c:pt idx="34">
                  <c:v>0.00393</c:v>
                </c:pt>
                <c:pt idx="35">
                  <c:v>0.004077</c:v>
                </c:pt>
                <c:pt idx="36">
                  <c:v>0.00421</c:v>
                </c:pt>
                <c:pt idx="37">
                  <c:v>0.004329</c:v>
                </c:pt>
                <c:pt idx="38">
                  <c:v>0.004432</c:v>
                </c:pt>
                <c:pt idx="39">
                  <c:v>0.004519</c:v>
                </c:pt>
                <c:pt idx="40">
                  <c:v>0.004588</c:v>
                </c:pt>
                <c:pt idx="41">
                  <c:v>0.004639</c:v>
                </c:pt>
                <c:pt idx="42">
                  <c:v>0.004672</c:v>
                </c:pt>
                <c:pt idx="43">
                  <c:v>0.004686</c:v>
                </c:pt>
                <c:pt idx="44">
                  <c:v>0.004681</c:v>
                </c:pt>
                <c:pt idx="45">
                  <c:v>0.004655</c:v>
                </c:pt>
                <c:pt idx="46">
                  <c:v>0.004604</c:v>
                </c:pt>
                <c:pt idx="47">
                  <c:v>0.004524</c:v>
                </c:pt>
                <c:pt idx="48">
                  <c:v>0.004406</c:v>
                </c:pt>
                <c:pt idx="49">
                  <c:v>0.004239</c:v>
                </c:pt>
                <c:pt idx="50">
                  <c:v>0.004007</c:v>
                </c:pt>
                <c:pt idx="51">
                  <c:v>0.00369</c:v>
                </c:pt>
                <c:pt idx="52">
                  <c:v>0.003264</c:v>
                </c:pt>
                <c:pt idx="53">
                  <c:v>0.002697</c:v>
                </c:pt>
                <c:pt idx="54">
                  <c:v>0.001953</c:v>
                </c:pt>
                <c:pt idx="55">
                  <c:v>0.000994</c:v>
                </c:pt>
                <c:pt idx="56">
                  <c:v>-0.000227</c:v>
                </c:pt>
                <c:pt idx="57">
                  <c:v>-0.001757</c:v>
                </c:pt>
                <c:pt idx="58">
                  <c:v>-0.003646</c:v>
                </c:pt>
                <c:pt idx="59">
                  <c:v>-0.005945</c:v>
                </c:pt>
                <c:pt idx="60">
                  <c:v>-0.008702</c:v>
                </c:pt>
                <c:pt idx="61">
                  <c:v>-0.011967</c:v>
                </c:pt>
                <c:pt idx="62">
                  <c:v>-0.015781</c:v>
                </c:pt>
                <c:pt idx="63">
                  <c:v>-0.020182</c:v>
                </c:pt>
                <c:pt idx="64">
                  <c:v>-0.0252</c:v>
                </c:pt>
                <c:pt idx="65">
                  <c:v>-0.030857</c:v>
                </c:pt>
                <c:pt idx="66">
                  <c:v>-0.037162</c:v>
                </c:pt>
                <c:pt idx="67">
                  <c:v>-0.044118</c:v>
                </c:pt>
                <c:pt idx="68">
                  <c:v>-0.051713</c:v>
                </c:pt>
                <c:pt idx="69">
                  <c:v>-0.059926</c:v>
                </c:pt>
                <c:pt idx="70">
                  <c:v>-0.06872</c:v>
                </c:pt>
                <c:pt idx="71">
                  <c:v>-0.078053</c:v>
                </c:pt>
                <c:pt idx="72">
                  <c:v>-0.087866</c:v>
                </c:pt>
                <c:pt idx="73">
                  <c:v>-0.098094</c:v>
                </c:pt>
                <c:pt idx="74">
                  <c:v>-0.108663</c:v>
                </c:pt>
                <c:pt idx="75">
                  <c:v>-0.119491</c:v>
                </c:pt>
                <c:pt idx="76">
                  <c:v>-0.13049</c:v>
                </c:pt>
                <c:pt idx="77">
                  <c:v>-0.141572</c:v>
                </c:pt>
                <c:pt idx="78">
                  <c:v>-0.152643</c:v>
                </c:pt>
                <c:pt idx="79">
                  <c:v>-0.163612</c:v>
                </c:pt>
                <c:pt idx="80">
                  <c:v>-0.174391</c:v>
                </c:pt>
                <c:pt idx="81">
                  <c:v>-0.184897</c:v>
                </c:pt>
                <c:pt idx="82">
                  <c:v>-0.19505</c:v>
                </c:pt>
                <c:pt idx="83">
                  <c:v>-0.204781</c:v>
                </c:pt>
                <c:pt idx="84">
                  <c:v>-0.21403</c:v>
                </c:pt>
                <c:pt idx="85">
                  <c:v>-0.222747</c:v>
                </c:pt>
                <c:pt idx="86">
                  <c:v>-0.230891</c:v>
                </c:pt>
                <c:pt idx="87">
                  <c:v>-0.238436</c:v>
                </c:pt>
                <c:pt idx="88">
                  <c:v>-0.245362</c:v>
                </c:pt>
                <c:pt idx="89">
                  <c:v>-0.251664</c:v>
                </c:pt>
                <c:pt idx="90">
                  <c:v>-0.257346</c:v>
                </c:pt>
                <c:pt idx="91">
                  <c:v>-0.26242</c:v>
                </c:pt>
                <c:pt idx="92">
                  <c:v>-0.266905</c:v>
                </c:pt>
                <c:pt idx="93">
                  <c:v>-0.270829</c:v>
                </c:pt>
                <c:pt idx="94">
                  <c:v>-0.274222</c:v>
                </c:pt>
                <c:pt idx="95">
                  <c:v>-0.27712</c:v>
                </c:pt>
                <c:pt idx="96">
                  <c:v>-0.279559</c:v>
                </c:pt>
                <c:pt idx="97">
                  <c:v>-0.281577</c:v>
                </c:pt>
                <c:pt idx="98">
                  <c:v>-0.283211</c:v>
                </c:pt>
                <c:pt idx="99">
                  <c:v>-0.284496</c:v>
                </c:pt>
                <c:pt idx="100">
                  <c:v>-0.285465</c:v>
                </c:pt>
                <c:pt idx="101">
                  <c:v>-0.286148</c:v>
                </c:pt>
                <c:pt idx="102">
                  <c:v>-0.286575</c:v>
                </c:pt>
                <c:pt idx="103">
                  <c:v>-0.286768</c:v>
                </c:pt>
                <c:pt idx="104">
                  <c:v>-0.28675</c:v>
                </c:pt>
                <c:pt idx="105">
                  <c:v>-0.286541</c:v>
                </c:pt>
                <c:pt idx="106">
                  <c:v>-0.286158</c:v>
                </c:pt>
                <c:pt idx="107">
                  <c:v>-0.285618</c:v>
                </c:pt>
                <c:pt idx="108">
                  <c:v>-0.284937</c:v>
                </c:pt>
                <c:pt idx="109">
                  <c:v>-0.28413</c:v>
                </c:pt>
                <c:pt idx="110">
                  <c:v>-0.283213</c:v>
                </c:pt>
                <c:pt idx="111">
                  <c:v>-0.282201</c:v>
                </c:pt>
                <c:pt idx="112">
                  <c:v>-0.281111</c:v>
                </c:pt>
                <c:pt idx="113">
                  <c:v>-0.279961</c:v>
                </c:pt>
                <c:pt idx="114">
                  <c:v>-0.278768</c:v>
                </c:pt>
                <c:pt idx="115">
                  <c:v>-0.277549</c:v>
                </c:pt>
                <c:pt idx="116">
                  <c:v>-0.276323</c:v>
                </c:pt>
                <c:pt idx="117">
                  <c:v>-0.275105</c:v>
                </c:pt>
                <c:pt idx="118">
                  <c:v>-0.27391</c:v>
                </c:pt>
                <c:pt idx="119">
                  <c:v>-0.272753</c:v>
                </c:pt>
                <c:pt idx="120">
                  <c:v>-0.271641</c:v>
                </c:pt>
                <c:pt idx="121">
                  <c:v>-0.270584</c:v>
                </c:pt>
                <c:pt idx="122">
                  <c:v>-0.269583</c:v>
                </c:pt>
                <c:pt idx="123">
                  <c:v>-0.268638</c:v>
                </c:pt>
                <c:pt idx="124">
                  <c:v>-0.267745</c:v>
                </c:pt>
                <c:pt idx="125">
                  <c:v>-0.266894</c:v>
                </c:pt>
                <c:pt idx="126">
                  <c:v>-0.266072</c:v>
                </c:pt>
                <c:pt idx="127">
                  <c:v>-0.265261</c:v>
                </c:pt>
                <c:pt idx="128">
                  <c:v>-0.264443</c:v>
                </c:pt>
                <c:pt idx="129">
                  <c:v>-0.263594</c:v>
                </c:pt>
                <c:pt idx="130">
                  <c:v>-0.262689</c:v>
                </c:pt>
                <c:pt idx="131">
                  <c:v>-0.261704</c:v>
                </c:pt>
                <c:pt idx="132">
                  <c:v>-0.260611</c:v>
                </c:pt>
                <c:pt idx="133">
                  <c:v>-0.259385</c:v>
                </c:pt>
                <c:pt idx="134">
                  <c:v>-0.258003</c:v>
                </c:pt>
                <c:pt idx="135">
                  <c:v>-0.256444</c:v>
                </c:pt>
                <c:pt idx="136">
                  <c:v>-0.254688</c:v>
                </c:pt>
                <c:pt idx="137">
                  <c:v>-0.252722</c:v>
                </c:pt>
                <c:pt idx="138">
                  <c:v>-0.250535</c:v>
                </c:pt>
                <c:pt idx="139">
                  <c:v>-0.248122</c:v>
                </c:pt>
                <c:pt idx="140">
                  <c:v>-0.245482</c:v>
                </c:pt>
                <c:pt idx="141">
                  <c:v>-0.242622</c:v>
                </c:pt>
                <c:pt idx="142">
                  <c:v>-0.23955</c:v>
                </c:pt>
                <c:pt idx="143">
                  <c:v>-0.236284</c:v>
                </c:pt>
                <c:pt idx="144">
                  <c:v>-0.232842</c:v>
                </c:pt>
                <c:pt idx="145">
                  <c:v>-0.229251</c:v>
                </c:pt>
                <c:pt idx="146">
                  <c:v>-0.22554</c:v>
                </c:pt>
                <c:pt idx="147">
                  <c:v>-0.22174</c:v>
                </c:pt>
                <c:pt idx="148">
                  <c:v>-0.217888</c:v>
                </c:pt>
                <c:pt idx="149">
                  <c:v>-0.21402</c:v>
                </c:pt>
                <c:pt idx="150">
                  <c:v>-0.210175</c:v>
                </c:pt>
                <c:pt idx="151">
                  <c:v>-0.206393</c:v>
                </c:pt>
                <c:pt idx="152">
                  <c:v>-0.20271</c:v>
                </c:pt>
                <c:pt idx="153">
                  <c:v>-0.199165</c:v>
                </c:pt>
                <c:pt idx="154">
                  <c:v>-0.195791</c:v>
                </c:pt>
                <c:pt idx="155">
                  <c:v>-0.19262</c:v>
                </c:pt>
                <c:pt idx="156">
                  <c:v>-0.189679</c:v>
                </c:pt>
                <c:pt idx="157">
                  <c:v>-0.18699</c:v>
                </c:pt>
                <c:pt idx="158">
                  <c:v>-0.184572</c:v>
                </c:pt>
                <c:pt idx="159">
                  <c:v>-0.182435</c:v>
                </c:pt>
                <c:pt idx="160">
                  <c:v>-0.180585</c:v>
                </c:pt>
                <c:pt idx="161">
                  <c:v>-0.179022</c:v>
                </c:pt>
                <c:pt idx="162">
                  <c:v>-0.177739</c:v>
                </c:pt>
                <c:pt idx="163">
                  <c:v>-0.176722</c:v>
                </c:pt>
                <c:pt idx="164">
                  <c:v>-0.175952</c:v>
                </c:pt>
                <c:pt idx="165">
                  <c:v>-0.175405</c:v>
                </c:pt>
                <c:pt idx="166">
                  <c:v>-0.175051</c:v>
                </c:pt>
                <c:pt idx="167">
                  <c:v>-0.174855</c:v>
                </c:pt>
                <c:pt idx="168">
                  <c:v>-0.174782</c:v>
                </c:pt>
                <c:pt idx="169">
                  <c:v>-0.174791</c:v>
                </c:pt>
                <c:pt idx="170">
                  <c:v>-0.174842</c:v>
                </c:pt>
                <c:pt idx="171">
                  <c:v>-0.174893</c:v>
                </c:pt>
                <c:pt idx="172">
                  <c:v>-0.174905</c:v>
                </c:pt>
                <c:pt idx="173">
                  <c:v>-0.174837</c:v>
                </c:pt>
                <c:pt idx="174">
                  <c:v>-0.174655</c:v>
                </c:pt>
                <c:pt idx="175">
                  <c:v>-0.174326</c:v>
                </c:pt>
                <c:pt idx="176">
                  <c:v>-0.173822</c:v>
                </c:pt>
                <c:pt idx="177">
                  <c:v>-0.173119</c:v>
                </c:pt>
                <c:pt idx="178">
                  <c:v>-0.1722</c:v>
                </c:pt>
                <c:pt idx="179">
                  <c:v>-0.171051</c:v>
                </c:pt>
                <c:pt idx="180">
                  <c:v>-0.169666</c:v>
                </c:pt>
                <c:pt idx="181">
                  <c:v>-0.168044</c:v>
                </c:pt>
                <c:pt idx="182">
                  <c:v>-0.166186</c:v>
                </c:pt>
                <c:pt idx="183">
                  <c:v>-0.164103</c:v>
                </c:pt>
                <c:pt idx="184">
                  <c:v>-0.161804</c:v>
                </c:pt>
                <c:pt idx="185">
                  <c:v>-0.159307</c:v>
                </c:pt>
                <c:pt idx="186">
                  <c:v>-0.156627</c:v>
                </c:pt>
                <c:pt idx="187">
                  <c:v>-0.153785</c:v>
                </c:pt>
                <c:pt idx="188">
                  <c:v>-0.1508</c:v>
                </c:pt>
                <c:pt idx="189">
                  <c:v>-0.147693</c:v>
                </c:pt>
                <c:pt idx="190">
                  <c:v>-0.144481</c:v>
                </c:pt>
                <c:pt idx="191">
                  <c:v>-0.141184</c:v>
                </c:pt>
                <c:pt idx="192">
                  <c:v>-0.137815</c:v>
                </c:pt>
                <c:pt idx="193">
                  <c:v>-0.134389</c:v>
                </c:pt>
                <c:pt idx="194">
                  <c:v>-0.130914</c:v>
                </c:pt>
                <c:pt idx="195">
                  <c:v>-0.127398</c:v>
                </c:pt>
                <c:pt idx="196">
                  <c:v>-0.123844</c:v>
                </c:pt>
                <c:pt idx="197">
                  <c:v>-0.120252</c:v>
                </c:pt>
                <c:pt idx="198">
                  <c:v>-0.116621</c:v>
                </c:pt>
                <c:pt idx="199">
                  <c:v>-0.112944</c:v>
                </c:pt>
                <c:pt idx="200">
                  <c:v>-0.109216</c:v>
                </c:pt>
                <c:pt idx="201">
                  <c:v>-0.105428</c:v>
                </c:pt>
                <c:pt idx="202">
                  <c:v>-0.101569</c:v>
                </c:pt>
                <c:pt idx="203">
                  <c:v>-0.097629</c:v>
                </c:pt>
                <c:pt idx="204">
                  <c:v>-0.093599</c:v>
                </c:pt>
                <c:pt idx="205">
                  <c:v>-0.089467</c:v>
                </c:pt>
                <c:pt idx="206">
                  <c:v>-0.085225</c:v>
                </c:pt>
                <c:pt idx="207">
                  <c:v>-0.080866</c:v>
                </c:pt>
                <c:pt idx="208">
                  <c:v>-0.076383</c:v>
                </c:pt>
                <c:pt idx="209">
                  <c:v>-0.071773</c:v>
                </c:pt>
                <c:pt idx="210">
                  <c:v>-0.067034</c:v>
                </c:pt>
                <c:pt idx="211">
                  <c:v>-0.062166</c:v>
                </c:pt>
                <c:pt idx="212">
                  <c:v>-0.057171</c:v>
                </c:pt>
                <c:pt idx="213">
                  <c:v>-0.052056</c:v>
                </c:pt>
                <c:pt idx="214">
                  <c:v>-0.046826</c:v>
                </c:pt>
                <c:pt idx="215">
                  <c:v>-0.041491</c:v>
                </c:pt>
                <c:pt idx="216">
                  <c:v>-0.03606</c:v>
                </c:pt>
                <c:pt idx="217">
                  <c:v>-0.030544</c:v>
                </c:pt>
                <c:pt idx="218">
                  <c:v>-0.024957</c:v>
                </c:pt>
                <c:pt idx="219">
                  <c:v>-0.019309</c:v>
                </c:pt>
                <c:pt idx="220">
                  <c:v>-0.013616</c:v>
                </c:pt>
                <c:pt idx="221">
                  <c:v>-0.007888</c:v>
                </c:pt>
                <c:pt idx="222">
                  <c:v>-0.002138</c:v>
                </c:pt>
                <c:pt idx="223">
                  <c:v>0.003622</c:v>
                </c:pt>
                <c:pt idx="224">
                  <c:v>0.009381</c:v>
                </c:pt>
                <c:pt idx="225">
                  <c:v>0.015131</c:v>
                </c:pt>
                <c:pt idx="226">
                  <c:v>0.020863</c:v>
                </c:pt>
                <c:pt idx="227">
                  <c:v>0.02657</c:v>
                </c:pt>
                <c:pt idx="228">
                  <c:v>0.032248</c:v>
                </c:pt>
                <c:pt idx="229">
                  <c:v>0.03789</c:v>
                </c:pt>
                <c:pt idx="230">
                  <c:v>0.043496</c:v>
                </c:pt>
              </c:numCache>
            </c:numRef>
          </c:yVal>
          <c:smooth val="0"/>
        </c:ser>
        <c:axId val="80750653"/>
        <c:axId val="50241665"/>
      </c:scatterChart>
      <c:valAx>
        <c:axId val="80750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665"/>
        <c:crossesAt val="0"/>
        <c:crossBetween val="midCat"/>
      </c:valAx>
      <c:valAx>
        <c:axId val="5024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06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</row>
    <row r="2" customFormat="false" ht="12.75" hidden="false" customHeight="false" outlineLevel="0" collapsed="false">
      <c r="A2" s="0" t="n">
        <v>0</v>
      </c>
      <c r="E2" s="19"/>
      <c r="F2" s="19"/>
      <c r="G2" s="19"/>
      <c r="H2" s="0" t="n">
        <v>0.037503</v>
      </c>
      <c r="I2" s="0" t="n">
        <v>-0.070447</v>
      </c>
      <c r="J2" s="0" t="n">
        <v>-10.664954</v>
      </c>
      <c r="K2" s="19" t="n">
        <v>4.079614E-008</v>
      </c>
      <c r="L2" s="19" t="n">
        <v>-7.663417E-008</v>
      </c>
      <c r="M2" s="19" t="n">
        <v>-1.182626E-006</v>
      </c>
      <c r="N2" s="0" t="n">
        <v>0.039076</v>
      </c>
      <c r="O2" s="0" t="n">
        <v>-0.032182</v>
      </c>
      <c r="P2" s="0" t="n">
        <v>-4.872018</v>
      </c>
      <c r="Q2" s="19" t="n">
        <v>4.250735E-008</v>
      </c>
      <c r="R2" s="19" t="n">
        <v>-3.500841E-008</v>
      </c>
      <c r="S2" s="19" t="n">
        <v>-5.402532E-007</v>
      </c>
      <c r="W2" s="19"/>
      <c r="X2" s="19"/>
      <c r="Y2" s="19"/>
      <c r="Z2" s="0" t="n">
        <v>0.018701</v>
      </c>
      <c r="AA2" s="0" t="n">
        <v>0.395228</v>
      </c>
      <c r="AB2" s="0" t="n">
        <v>59.833193</v>
      </c>
      <c r="AC2" s="19" t="n">
        <v>2.034284E-008</v>
      </c>
      <c r="AD2" s="19" t="n">
        <v>4.299378E-007</v>
      </c>
      <c r="AE2" s="19" t="n">
        <v>6.634843E-006</v>
      </c>
    </row>
    <row r="3" customFormat="false" ht="12.75" hidden="false" customHeight="false" outlineLevel="0" collapsed="false">
      <c r="A3" s="0" t="n">
        <v>0.000333333333333333</v>
      </c>
      <c r="E3" s="19"/>
      <c r="F3" s="19"/>
      <c r="G3" s="19"/>
      <c r="H3" s="0" t="n">
        <v>0.042688</v>
      </c>
      <c r="I3" s="0" t="n">
        <v>-0.067012</v>
      </c>
      <c r="J3" s="0" t="n">
        <v>-10.144857</v>
      </c>
      <c r="K3" s="19" t="n">
        <v>1.280292E-007</v>
      </c>
      <c r="L3" s="19" t="n">
        <v>-2.261653E-007</v>
      </c>
      <c r="M3" s="19" t="n">
        <v>-3.490205E-006</v>
      </c>
      <c r="N3" s="0" t="n">
        <v>0.038833</v>
      </c>
      <c r="O3" s="0" t="n">
        <v>-0.018393</v>
      </c>
      <c r="P3" s="0" t="n">
        <v>-2.784571</v>
      </c>
      <c r="Q3" s="19" t="n">
        <v>1.27258E-007</v>
      </c>
      <c r="R3" s="19" t="n">
        <v>-9.002566E-008</v>
      </c>
      <c r="S3" s="19" t="n">
        <v>-1.389285E-006</v>
      </c>
      <c r="W3" s="19"/>
      <c r="X3" s="19"/>
      <c r="Y3" s="19"/>
      <c r="Z3" s="0" t="n">
        <v>0.015802</v>
      </c>
      <c r="AA3" s="0" t="n">
        <v>0.393287</v>
      </c>
      <c r="AB3" s="0" t="n">
        <v>59.539208</v>
      </c>
      <c r="AC3" s="19" t="n">
        <v>5.787508E-008</v>
      </c>
      <c r="AD3" s="19" t="n">
        <v>1.287701E-006</v>
      </c>
      <c r="AE3" s="19" t="n">
        <v>1.987193E-005</v>
      </c>
    </row>
    <row r="4" customFormat="false" ht="12.75" hidden="false" customHeight="false" outlineLevel="0" collapsed="false">
      <c r="A4" s="0" t="n">
        <v>0.000666666666666667</v>
      </c>
      <c r="E4" s="19"/>
      <c r="F4" s="19"/>
      <c r="G4" s="19"/>
      <c r="H4" s="0" t="n">
        <v>0.047507</v>
      </c>
      <c r="I4" s="0" t="n">
        <v>-0.062231</v>
      </c>
      <c r="J4" s="0" t="n">
        <v>-9.421124</v>
      </c>
      <c r="K4" s="19" t="n">
        <v>2.669416E-007</v>
      </c>
      <c r="L4" s="19" t="n">
        <v>-4.433929E-007</v>
      </c>
      <c r="M4" s="19" t="n">
        <v>-6.842483E-006</v>
      </c>
      <c r="N4" s="0" t="n">
        <v>0.038803</v>
      </c>
      <c r="O4" s="0" t="n">
        <v>0.003477</v>
      </c>
      <c r="P4" s="0" t="n">
        <v>0.52643</v>
      </c>
      <c r="Q4" s="19" t="n">
        <v>2.542189E-007</v>
      </c>
      <c r="R4" s="19" t="n">
        <v>-1.412602E-007</v>
      </c>
      <c r="S4" s="19" t="n">
        <v>-2.179941E-006</v>
      </c>
      <c r="W4" s="19"/>
      <c r="X4" s="19"/>
      <c r="Y4" s="19"/>
      <c r="Z4" s="0" t="n">
        <v>0.013065</v>
      </c>
      <c r="AA4" s="0" t="n">
        <v>0.391378</v>
      </c>
      <c r="AB4" s="0" t="n">
        <v>59.250293</v>
      </c>
      <c r="AC4" s="19" t="n">
        <v>1.096193E-007</v>
      </c>
      <c r="AD4" s="19" t="n">
        <v>2.571214E-006</v>
      </c>
      <c r="AE4" s="19" t="n">
        <v>3.967922E-005</v>
      </c>
    </row>
    <row r="5" customFormat="false" ht="12.75" hidden="false" customHeight="false" outlineLevel="0" collapsed="false">
      <c r="A5" s="0" t="n">
        <v>0.001</v>
      </c>
      <c r="E5" s="19"/>
      <c r="F5" s="19"/>
      <c r="G5" s="19"/>
      <c r="H5" s="0" t="n">
        <v>0.051699</v>
      </c>
      <c r="I5" s="0" t="n">
        <v>-0.056403</v>
      </c>
      <c r="J5" s="0" t="n">
        <v>-8.538771</v>
      </c>
      <c r="K5" s="19" t="n">
        <v>4.620937E-007</v>
      </c>
      <c r="L5" s="19" t="n">
        <v>-7.219768E-007</v>
      </c>
      <c r="M5" s="19" t="n">
        <v>-1.114162E-005</v>
      </c>
      <c r="N5" s="0" t="n">
        <v>0.03899</v>
      </c>
      <c r="O5" s="0" t="n">
        <v>0.032719</v>
      </c>
      <c r="P5" s="0" t="n">
        <v>4.95323</v>
      </c>
      <c r="Q5" s="19" t="n">
        <v>4.235935E-007</v>
      </c>
      <c r="R5" s="19" t="n">
        <v>-1.569027E-007</v>
      </c>
      <c r="S5" s="19" t="n">
        <v>-2.421339E-006</v>
      </c>
      <c r="W5" s="19"/>
      <c r="X5" s="19"/>
      <c r="Y5" s="19"/>
      <c r="Z5" s="0" t="n">
        <v>0.010584</v>
      </c>
      <c r="AA5" s="0" t="n">
        <v>0.389633</v>
      </c>
      <c r="AB5" s="0" t="n">
        <v>58.986162</v>
      </c>
      <c r="AC5" s="19" t="n">
        <v>1.728772E-007</v>
      </c>
      <c r="AD5" s="19" t="n">
        <v>4.278577E-006</v>
      </c>
      <c r="AE5" s="19" t="n">
        <v>6.602743E-005</v>
      </c>
    </row>
    <row r="6" customFormat="false" ht="12.75" hidden="false" customHeight="false" outlineLevel="0" collapsed="false">
      <c r="A6" s="0" t="n">
        <v>0.00133333333333333</v>
      </c>
      <c r="E6" s="19"/>
      <c r="F6" s="19"/>
      <c r="G6" s="19"/>
      <c r="H6" s="0" t="n">
        <v>0.055054</v>
      </c>
      <c r="I6" s="0" t="n">
        <v>-0.049859</v>
      </c>
      <c r="J6" s="0" t="n">
        <v>-7.548074</v>
      </c>
      <c r="K6" s="19" t="n">
        <v>7.171343E-007</v>
      </c>
      <c r="L6" s="19" t="n">
        <v>-1.054798E-006</v>
      </c>
      <c r="M6" s="19" t="n">
        <v>-1.627775E-005</v>
      </c>
      <c r="N6" s="0" t="n">
        <v>0.039388</v>
      </c>
      <c r="O6" s="0" t="n">
        <v>0.068165</v>
      </c>
      <c r="P6" s="0" t="n">
        <v>10.319404</v>
      </c>
      <c r="Q6" s="19" t="n">
        <v>6.358151E-007</v>
      </c>
      <c r="R6" s="19" t="n">
        <v>-9.839412E-008</v>
      </c>
      <c r="S6" s="19" t="n">
        <v>-1.518428E-006</v>
      </c>
      <c r="W6" s="19"/>
      <c r="X6" s="19"/>
      <c r="Y6" s="19"/>
      <c r="Z6" s="0" t="n">
        <v>0.008435</v>
      </c>
      <c r="AA6" s="0" t="n">
        <v>0.388183</v>
      </c>
      <c r="AB6" s="0" t="n">
        <v>58.766643</v>
      </c>
      <c r="AC6" s="19" t="n">
        <v>2.453108E-007</v>
      </c>
      <c r="AD6" s="19" t="n">
        <v>6.408215E-006</v>
      </c>
      <c r="AE6" s="19" t="n">
        <v>9.889221E-005</v>
      </c>
    </row>
    <row r="7" customFormat="false" ht="12.75" hidden="false" customHeight="false" outlineLevel="0" collapsed="false">
      <c r="A7" s="0" t="n">
        <v>0.00166666666666666</v>
      </c>
      <c r="E7" s="19"/>
      <c r="F7" s="19"/>
      <c r="G7" s="19"/>
      <c r="H7" s="0" t="n">
        <v>0.057422</v>
      </c>
      <c r="I7" s="0" t="n">
        <v>-0.042946</v>
      </c>
      <c r="J7" s="0" t="n">
        <v>-6.501513</v>
      </c>
      <c r="K7" s="19" t="n">
        <v>1.03464E-006</v>
      </c>
      <c r="L7" s="19" t="n">
        <v>-1.434337E-006</v>
      </c>
      <c r="M7" s="19" t="n">
        <v>-2.213483E-005</v>
      </c>
      <c r="N7" s="0" t="n">
        <v>0.039979</v>
      </c>
      <c r="O7" s="0" t="n">
        <v>0.108238</v>
      </c>
      <c r="P7" s="0" t="n">
        <v>16.38599</v>
      </c>
      <c r="Q7" s="19" t="n">
        <v>8.915268E-007</v>
      </c>
      <c r="R7" s="19" t="n">
        <v>7.785779E-008</v>
      </c>
      <c r="S7" s="19" t="n">
        <v>1.201509E-006</v>
      </c>
      <c r="W7" s="19"/>
      <c r="X7" s="19"/>
      <c r="Y7" s="19"/>
      <c r="Z7" s="0" t="n">
        <v>0.00667</v>
      </c>
      <c r="AA7" s="0" t="n">
        <v>0.387155</v>
      </c>
      <c r="AB7" s="0" t="n">
        <v>58.610962</v>
      </c>
      <c r="AC7" s="19" t="n">
        <v>3.249999E-007</v>
      </c>
      <c r="AD7" s="19" t="n">
        <v>8.959009E-006</v>
      </c>
      <c r="AE7" s="0" t="n">
        <v>0.000138</v>
      </c>
    </row>
    <row r="8" customFormat="false" ht="12.75" hidden="false" customHeight="false" outlineLevel="0" collapsed="false">
      <c r="A8" s="0" t="n">
        <v>0.002</v>
      </c>
      <c r="E8" s="19"/>
      <c r="F8" s="19"/>
      <c r="G8" s="19"/>
      <c r="H8" s="0" t="n">
        <v>0.058728</v>
      </c>
      <c r="I8" s="0" t="n">
        <v>-0.036005</v>
      </c>
      <c r="J8" s="0" t="n">
        <v>-5.450734</v>
      </c>
      <c r="K8" s="19" t="n">
        <v>1.416031E-006</v>
      </c>
      <c r="L8" s="19" t="n">
        <v>-1.853042E-006</v>
      </c>
      <c r="M8" s="19" t="n">
        <v>-2.859633E-005</v>
      </c>
      <c r="N8" s="0" t="n">
        <v>0.040734</v>
      </c>
      <c r="O8" s="0" t="n">
        <v>0.151011</v>
      </c>
      <c r="P8" s="0" t="n">
        <v>22.861325</v>
      </c>
      <c r="Q8" s="19" t="n">
        <v>1.19155E-006</v>
      </c>
      <c r="R8" s="19" t="n">
        <v>4.183822E-007</v>
      </c>
      <c r="S8" s="19" t="n">
        <v>6.456515E-006</v>
      </c>
      <c r="W8" s="19"/>
      <c r="X8" s="19"/>
      <c r="Y8" s="19"/>
      <c r="Z8" s="0" t="n">
        <v>0.005319</v>
      </c>
      <c r="AA8" s="0" t="n">
        <v>0.386667</v>
      </c>
      <c r="AB8" s="0" t="n">
        <v>58.537017</v>
      </c>
      <c r="AC8" s="19" t="n">
        <v>4.104749E-007</v>
      </c>
      <c r="AD8" s="19" t="n">
        <v>1.193043E-005</v>
      </c>
      <c r="AE8" s="0" t="n">
        <v>0.000184</v>
      </c>
    </row>
    <row r="9" customFormat="false" ht="12.75" hidden="false" customHeight="false" outlineLevel="0" collapsed="false">
      <c r="A9" s="0" t="n">
        <v>0.00233333333333333</v>
      </c>
      <c r="B9" s="19"/>
      <c r="E9" s="19"/>
      <c r="F9" s="19"/>
      <c r="G9" s="19"/>
      <c r="H9" s="0" t="n">
        <v>0.058975</v>
      </c>
      <c r="I9" s="0" t="n">
        <v>-0.029353</v>
      </c>
      <c r="J9" s="0" t="n">
        <v>-4.443763</v>
      </c>
      <c r="K9" s="19" t="n">
        <v>1.861576E-006</v>
      </c>
      <c r="L9" s="19" t="n">
        <v>-2.303679E-006</v>
      </c>
      <c r="M9" s="19" t="n">
        <v>-3.55506E-005</v>
      </c>
      <c r="N9" s="0" t="n">
        <v>0.041614</v>
      </c>
      <c r="O9" s="0" t="n">
        <v>0.194295</v>
      </c>
      <c r="P9" s="0" t="n">
        <v>29.414178</v>
      </c>
      <c r="Q9" s="19" t="n">
        <v>1.536842E-006</v>
      </c>
      <c r="R9" s="19" t="n">
        <v>9.702653E-007</v>
      </c>
      <c r="S9" s="19" t="n">
        <v>1.497323E-005</v>
      </c>
      <c r="W9" s="19"/>
      <c r="X9" s="19"/>
      <c r="Z9" s="0" t="n">
        <v>0.00439</v>
      </c>
      <c r="AA9" s="0" t="n">
        <v>0.386823</v>
      </c>
      <c r="AB9" s="0" t="n">
        <v>58.560634</v>
      </c>
      <c r="AC9" s="19" t="n">
        <v>5.007257E-007</v>
      </c>
      <c r="AD9" s="19" t="n">
        <v>1.532264E-005</v>
      </c>
      <c r="AE9" s="0" t="n">
        <v>0.000236</v>
      </c>
    </row>
    <row r="10" customFormat="false" ht="12.75" hidden="false" customHeight="false" outlineLevel="0" collapsed="false">
      <c r="A10" s="0" t="n">
        <v>0.00266666666666666</v>
      </c>
      <c r="E10" s="19"/>
      <c r="F10" s="19"/>
      <c r="G10" s="19"/>
      <c r="H10" s="0" t="n">
        <v>0.058237</v>
      </c>
      <c r="I10" s="0" t="n">
        <v>-0.023269</v>
      </c>
      <c r="J10" s="0" t="n">
        <v>-3.522634</v>
      </c>
      <c r="K10" s="19" t="n">
        <v>2.370472E-006</v>
      </c>
      <c r="L10" s="19" t="n">
        <v>-2.779628E-006</v>
      </c>
      <c r="M10" s="19" t="n">
        <v>-4.289549E-005</v>
      </c>
      <c r="N10" s="0" t="n">
        <v>0.042572</v>
      </c>
      <c r="O10" s="0" t="n">
        <v>0.235748</v>
      </c>
      <c r="P10" s="0" t="n">
        <v>35.689569</v>
      </c>
      <c r="Q10" s="19" t="n">
        <v>1.928445E-006</v>
      </c>
      <c r="R10" s="19" t="n">
        <v>1.7786E-006</v>
      </c>
      <c r="S10" s="19" t="n">
        <v>2.744753E-005</v>
      </c>
      <c r="W10" s="19"/>
      <c r="X10" s="19"/>
      <c r="Z10" s="0" t="n">
        <v>0.003873</v>
      </c>
      <c r="AA10" s="0" t="n">
        <v>0.387709</v>
      </c>
      <c r="AB10" s="0" t="n">
        <v>58.694827</v>
      </c>
      <c r="AC10" s="19" t="n">
        <v>5.951896E-007</v>
      </c>
      <c r="AD10" s="19" t="n">
        <v>1.913661E-005</v>
      </c>
      <c r="AE10" s="0" t="n">
        <v>0.000295</v>
      </c>
    </row>
    <row r="11" customFormat="false" ht="12.75" hidden="false" customHeight="false" outlineLevel="0" collapsed="false">
      <c r="A11" s="0" t="n">
        <v>0.003</v>
      </c>
      <c r="E11" s="19"/>
      <c r="F11" s="19"/>
      <c r="G11" s="19"/>
      <c r="H11" s="0" t="n">
        <v>0.056659</v>
      </c>
      <c r="I11" s="0" t="n">
        <v>-0.017977</v>
      </c>
      <c r="J11" s="0" t="n">
        <v>-2.721549</v>
      </c>
      <c r="K11" s="19" t="n">
        <v>2.941003E-006</v>
      </c>
      <c r="L11" s="19" t="n">
        <v>-3.275133E-006</v>
      </c>
      <c r="M11" s="19" t="n">
        <v>-5.054217E-005</v>
      </c>
      <c r="N11" s="0" t="n">
        <v>0.043555</v>
      </c>
      <c r="O11" s="0" t="n">
        <v>0.272983</v>
      </c>
      <c r="P11" s="0" t="n">
        <v>41.326553</v>
      </c>
      <c r="Q11" s="19" t="n">
        <v>2.367428E-006</v>
      </c>
      <c r="R11" s="19" t="n">
        <v>2.88389E-006</v>
      </c>
      <c r="S11" s="19" t="n">
        <v>4.450448E-005</v>
      </c>
      <c r="W11" s="19"/>
      <c r="X11" s="19"/>
      <c r="Z11" s="0" t="n">
        <v>0.003738</v>
      </c>
      <c r="AA11" s="0" t="n">
        <v>0.389388</v>
      </c>
      <c r="AB11" s="0" t="n">
        <v>58.949077</v>
      </c>
      <c r="AC11" s="19" t="n">
        <v>6.937197E-007</v>
      </c>
      <c r="AD11" s="19" t="n">
        <v>2.337416E-005</v>
      </c>
      <c r="AE11" s="0" t="n">
        <v>0.000361</v>
      </c>
    </row>
    <row r="12" customFormat="false" ht="12.75" hidden="false" customHeight="false" outlineLevel="0" collapsed="false">
      <c r="A12" s="0" t="n">
        <v>0.00333333333333333</v>
      </c>
      <c r="E12" s="19"/>
      <c r="F12" s="19"/>
      <c r="G12" s="19"/>
      <c r="H12" s="0" t="n">
        <v>0.054444</v>
      </c>
      <c r="I12" s="0" t="n">
        <v>-0.013645</v>
      </c>
      <c r="J12" s="0" t="n">
        <v>-2.065643</v>
      </c>
      <c r="K12" s="19" t="n">
        <v>3.57076E-006</v>
      </c>
      <c r="L12" s="19" t="n">
        <v>-3.785481E-006</v>
      </c>
      <c r="M12" s="19" t="n">
        <v>-5.841791E-005</v>
      </c>
      <c r="N12" s="0" t="n">
        <v>0.044498</v>
      </c>
      <c r="O12" s="0" t="n">
        <v>0.303703</v>
      </c>
      <c r="P12" s="0" t="n">
        <v>45.977188</v>
      </c>
      <c r="Q12" s="19" t="n">
        <v>2.854817E-006</v>
      </c>
      <c r="R12" s="19" t="n">
        <v>4.319555E-006</v>
      </c>
      <c r="S12" s="19" t="n">
        <v>6.66598E-005</v>
      </c>
      <c r="W12" s="19"/>
      <c r="X12" s="19"/>
      <c r="Z12" s="0" t="n">
        <v>0.003943</v>
      </c>
      <c r="AA12" s="0" t="n">
        <v>0.391896</v>
      </c>
      <c r="AB12" s="0" t="n">
        <v>59.328663</v>
      </c>
      <c r="AC12" s="19" t="n">
        <v>7.96539E-007</v>
      </c>
      <c r="AD12" s="19" t="n">
        <v>2.803803E-005</v>
      </c>
      <c r="AE12" s="0" t="n">
        <v>0.000433</v>
      </c>
    </row>
    <row r="13" customFormat="false" ht="12.75" hidden="false" customHeight="false" outlineLevel="0" collapsed="false">
      <c r="A13" s="0" t="n">
        <v>0.00366666666666666</v>
      </c>
      <c r="E13" s="19"/>
      <c r="F13" s="19"/>
      <c r="H13" s="0" t="n">
        <v>0.05182</v>
      </c>
      <c r="I13" s="0" t="n">
        <v>-0.010373</v>
      </c>
      <c r="J13" s="0" t="n">
        <v>-1.570417</v>
      </c>
      <c r="K13" s="19" t="n">
        <v>4.256887E-006</v>
      </c>
      <c r="L13" s="19" t="n">
        <v>-4.307113E-006</v>
      </c>
      <c r="M13" s="19" t="n">
        <v>-6.646779E-005</v>
      </c>
      <c r="N13" s="0" t="n">
        <v>0.045296</v>
      </c>
      <c r="O13" s="0" t="n">
        <v>0.325822</v>
      </c>
      <c r="P13" s="0" t="n">
        <v>49.325824</v>
      </c>
      <c r="Q13" s="19" t="n">
        <v>3.391479E-006</v>
      </c>
      <c r="R13" s="19" t="n">
        <v>6.109656E-006</v>
      </c>
      <c r="S13" s="19" t="n">
        <v>9.428481E-005</v>
      </c>
      <c r="W13" s="19"/>
      <c r="X13" s="19"/>
      <c r="Z13" s="0" t="n">
        <v>0.004425</v>
      </c>
      <c r="AA13" s="0" t="n">
        <v>0.395234</v>
      </c>
      <c r="AB13" s="0" t="n">
        <v>59.83409</v>
      </c>
      <c r="AC13" s="19" t="n">
        <v>9.041715E-007</v>
      </c>
      <c r="AD13" s="19" t="n">
        <v>3.313184E-005</v>
      </c>
      <c r="AE13" s="0" t="n">
        <v>0.000511</v>
      </c>
    </row>
    <row r="14" customFormat="false" ht="12.75" hidden="false" customHeight="false" outlineLevel="0" collapsed="false">
      <c r="A14" s="0" t="n">
        <v>0.004</v>
      </c>
      <c r="E14" s="19"/>
      <c r="F14" s="19"/>
      <c r="H14" s="0" t="n">
        <v>0.048973</v>
      </c>
      <c r="I14" s="0" t="n">
        <v>-0.008205</v>
      </c>
      <c r="J14" s="0" t="n">
        <v>-1.242178</v>
      </c>
      <c r="K14" s="19" t="n">
        <v>4.996288E-006</v>
      </c>
      <c r="L14" s="19" t="n">
        <v>-4.837671E-006</v>
      </c>
      <c r="M14" s="19" t="n">
        <v>-7.465541E-005</v>
      </c>
      <c r="N14" s="0" t="n">
        <v>0.045688</v>
      </c>
      <c r="O14" s="0" t="n">
        <v>0.337591</v>
      </c>
      <c r="P14" s="0" t="n">
        <v>51.107567</v>
      </c>
      <c r="Q14" s="19" t="n">
        <v>3.977843E-006</v>
      </c>
      <c r="R14" s="19" t="n">
        <v>8.266996E-006</v>
      </c>
      <c r="S14" s="0" t="n">
        <v>0.000128</v>
      </c>
      <c r="W14" s="19"/>
      <c r="X14" s="19"/>
      <c r="Z14" s="0" t="n">
        <v>0.005051</v>
      </c>
      <c r="AA14" s="0" t="n">
        <v>0.399372</v>
      </c>
      <c r="AB14" s="0" t="n">
        <v>60.460546</v>
      </c>
      <c r="AC14" s="19" t="n">
        <v>1.017299E-006</v>
      </c>
      <c r="AD14" s="19" t="n">
        <v>3.866009E-005</v>
      </c>
      <c r="AE14" s="0" t="n">
        <v>0.000597</v>
      </c>
    </row>
    <row r="15" customFormat="false" ht="12.75" hidden="false" customHeight="false" outlineLevel="0" collapsed="false">
      <c r="A15" s="0" t="n">
        <v>0.00433333333333333</v>
      </c>
      <c r="E15" s="19"/>
      <c r="F15" s="19"/>
      <c r="H15" s="0" t="n">
        <v>0.045861</v>
      </c>
      <c r="I15" s="0" t="n">
        <v>-0.00714</v>
      </c>
      <c r="J15" s="0" t="n">
        <v>-1.080915</v>
      </c>
      <c r="K15" s="19" t="n">
        <v>5.785577E-006</v>
      </c>
      <c r="L15" s="19" t="n">
        <v>-5.375996E-006</v>
      </c>
      <c r="M15" s="19" t="n">
        <v>-8.29629E-005</v>
      </c>
      <c r="N15" s="0" t="n">
        <v>0.044974</v>
      </c>
      <c r="O15" s="0" t="n">
        <v>0.337702</v>
      </c>
      <c r="P15" s="0" t="n">
        <v>51.124322</v>
      </c>
      <c r="Q15" s="19" t="n">
        <v>4.613129E-006</v>
      </c>
      <c r="R15" s="19" t="n">
        <v>1.079169E-005</v>
      </c>
      <c r="S15" s="0" t="n">
        <v>0.000167</v>
      </c>
      <c r="W15" s="19"/>
      <c r="X15" s="19"/>
      <c r="Z15" s="0" t="n">
        <v>0.005452</v>
      </c>
      <c r="AA15" s="0" t="n">
        <v>0.404238</v>
      </c>
      <c r="AB15" s="0" t="n">
        <v>61.197095</v>
      </c>
      <c r="AC15" s="19" t="n">
        <v>1.136357E-006</v>
      </c>
      <c r="AD15" s="19" t="n">
        <v>4.462809E-005</v>
      </c>
      <c r="AE15" s="0" t="n">
        <v>0.000689</v>
      </c>
    </row>
    <row r="16" customFormat="false" ht="12.75" hidden="false" customHeight="false" outlineLevel="0" collapsed="false">
      <c r="A16" s="0" t="n">
        <v>0.00466666666666666</v>
      </c>
      <c r="E16" s="19"/>
      <c r="F16" s="19"/>
      <c r="H16" s="0" t="n">
        <v>0.04185</v>
      </c>
      <c r="I16" s="0" t="n">
        <v>-0.007193</v>
      </c>
      <c r="J16" s="0" t="n">
        <v>-1.088954</v>
      </c>
      <c r="K16" s="19" t="n">
        <v>6.620392E-006</v>
      </c>
      <c r="L16" s="19" t="n">
        <v>-5.922146E-006</v>
      </c>
      <c r="M16" s="19" t="n">
        <v>-9.139114E-005</v>
      </c>
      <c r="N16" s="0" t="n">
        <v>0.041517</v>
      </c>
      <c r="O16" s="0" t="n">
        <v>0.325369</v>
      </c>
      <c r="P16" s="0" t="n">
        <v>49.257251</v>
      </c>
      <c r="Q16" s="19" t="n">
        <v>5.293578E-006</v>
      </c>
      <c r="R16" s="19" t="n">
        <v>1.367034E-005</v>
      </c>
      <c r="S16" s="0" t="n">
        <v>0.000211</v>
      </c>
      <c r="W16" s="19"/>
      <c r="X16" s="19"/>
      <c r="Z16" s="0" t="n">
        <v>0.004634</v>
      </c>
      <c r="AA16" s="0" t="n">
        <v>0.409706</v>
      </c>
      <c r="AB16" s="0" t="n">
        <v>62.024873</v>
      </c>
      <c r="AC16" s="19" t="n">
        <v>1.260456E-006</v>
      </c>
      <c r="AD16" s="19" t="n">
        <v>5.104177E-005</v>
      </c>
      <c r="AE16" s="0" t="n">
        <v>0.000788</v>
      </c>
    </row>
    <row r="17" customFormat="false" ht="12.75" hidden="false" customHeight="false" outlineLevel="0" collapsed="false">
      <c r="A17" s="0" t="n">
        <v>0.005</v>
      </c>
      <c r="E17" s="19"/>
      <c r="F17" s="19"/>
      <c r="H17" s="0" t="n">
        <v>0.035171</v>
      </c>
      <c r="I17" s="0" t="n">
        <v>-0.008523</v>
      </c>
      <c r="J17" s="0" t="n">
        <v>-1.290269</v>
      </c>
      <c r="K17" s="19" t="n">
        <v>7.493467E-006</v>
      </c>
      <c r="L17" s="19" t="n">
        <v>-6.477567E-006</v>
      </c>
      <c r="M17" s="19" t="n">
        <v>-9.996245E-005</v>
      </c>
      <c r="N17" s="0" t="n">
        <v>0.032069</v>
      </c>
      <c r="O17" s="0" t="n">
        <v>0.300397</v>
      </c>
      <c r="P17" s="0" t="n">
        <v>45.476835</v>
      </c>
      <c r="Q17" s="19" t="n">
        <v>6.008913E-006</v>
      </c>
      <c r="R17" s="19" t="n">
        <v>1.687576E-005</v>
      </c>
      <c r="S17" s="0" t="n">
        <v>0.00026</v>
      </c>
      <c r="W17" s="19"/>
      <c r="X17" s="19"/>
      <c r="Z17" s="0" t="n">
        <v>0.000314</v>
      </c>
      <c r="AA17" s="0" t="n">
        <v>0.415574</v>
      </c>
      <c r="AB17" s="0" t="n">
        <v>62.913297</v>
      </c>
      <c r="AC17" s="19" t="n">
        <v>1.384897E-006</v>
      </c>
      <c r="AD17" s="19" t="n">
        <v>5.790752E-005</v>
      </c>
      <c r="AE17" s="0" t="n">
        <v>0.000894</v>
      </c>
    </row>
    <row r="18" customFormat="false" ht="12.75" hidden="false" customHeight="false" outlineLevel="0" collapsed="false">
      <c r="A18" s="0" t="n">
        <v>0.00533333333333333</v>
      </c>
      <c r="E18" s="19"/>
      <c r="F18" s="19"/>
      <c r="H18" s="0" t="n">
        <v>0.022274</v>
      </c>
      <c r="I18" s="0" t="n">
        <v>-0.011658</v>
      </c>
      <c r="J18" s="0" t="n">
        <v>-1.764881</v>
      </c>
      <c r="K18" s="19" t="n">
        <v>8.390771E-006</v>
      </c>
      <c r="L18" s="19" t="n">
        <v>-7.04567E-006</v>
      </c>
      <c r="M18" s="0" t="n">
        <v>-0.000109</v>
      </c>
      <c r="N18" s="0" t="n">
        <v>0.01106</v>
      </c>
      <c r="O18" s="0" t="n">
        <v>0.263259</v>
      </c>
      <c r="P18" s="0" t="n">
        <v>39.854553</v>
      </c>
      <c r="Q18" s="19" t="n">
        <v>6.736279E-006</v>
      </c>
      <c r="R18" s="19" t="n">
        <v>2.036756E-005</v>
      </c>
      <c r="S18" s="0" t="n">
        <v>0.000314</v>
      </c>
      <c r="W18" s="19"/>
      <c r="X18" s="19"/>
      <c r="Z18" s="0" t="n">
        <v>-0.011987</v>
      </c>
      <c r="AA18" s="0" t="n">
        <v>0.421522</v>
      </c>
      <c r="AB18" s="0" t="n">
        <v>63.813755</v>
      </c>
      <c r="AC18" s="19" t="n">
        <v>1.496298E-006</v>
      </c>
      <c r="AD18" s="19" t="n">
        <v>6.523181E-005</v>
      </c>
      <c r="AE18" s="0" t="n">
        <v>0.001007</v>
      </c>
    </row>
    <row r="19" customFormat="false" ht="12.75" hidden="false" customHeight="false" outlineLevel="0" collapsed="false">
      <c r="A19" s="0" t="n">
        <v>0.00566666666666666</v>
      </c>
      <c r="E19" s="19"/>
      <c r="F19" s="19"/>
      <c r="H19" s="0" t="n">
        <v>-0.002751</v>
      </c>
      <c r="I19" s="0" t="n">
        <v>-0.017841</v>
      </c>
      <c r="J19" s="0" t="n">
        <v>-2.700876</v>
      </c>
      <c r="K19" s="19" t="n">
        <v>9.285083E-006</v>
      </c>
      <c r="L19" s="19" t="n">
        <v>-7.63318E-006</v>
      </c>
      <c r="M19" s="0" t="n">
        <v>-0.000118</v>
      </c>
      <c r="N19" s="0" t="n">
        <v>-0.029949</v>
      </c>
      <c r="O19" s="0" t="n">
        <v>0.215209</v>
      </c>
      <c r="P19" s="0" t="n">
        <v>32.580216</v>
      </c>
      <c r="Q19" s="19" t="n">
        <v>7.431067E-006</v>
      </c>
      <c r="R19" s="19" t="n">
        <v>2.409347E-005</v>
      </c>
      <c r="S19" s="0" t="n">
        <v>0.000372</v>
      </c>
      <c r="W19" s="19"/>
      <c r="X19" s="19"/>
      <c r="Z19" s="0" t="n">
        <v>-0.039919</v>
      </c>
      <c r="AA19" s="0" t="n">
        <v>0.427054</v>
      </c>
      <c r="AB19" s="0" t="n">
        <v>64.651211</v>
      </c>
      <c r="AC19" s="19" t="n">
        <v>1.564275E-006</v>
      </c>
      <c r="AD19" s="19" t="n">
        <v>7.302066E-005</v>
      </c>
      <c r="AE19" s="0" t="n">
        <v>0.001127</v>
      </c>
    </row>
    <row r="20" customFormat="false" ht="12.75" hidden="false" customHeight="false" outlineLevel="0" collapsed="false">
      <c r="A20" s="0" t="n">
        <v>0.006</v>
      </c>
      <c r="E20" s="19"/>
      <c r="F20" s="19"/>
      <c r="H20" s="0" t="n">
        <v>-0.048485</v>
      </c>
      <c r="I20" s="0" t="n">
        <v>-0.029488</v>
      </c>
      <c r="J20" s="0" t="n">
        <v>-4.464108</v>
      </c>
      <c r="K20" s="19" t="n">
        <v>1.012665E-005</v>
      </c>
      <c r="L20" s="19" t="n">
        <v>-8.252768E-006</v>
      </c>
      <c r="M20" s="0" t="n">
        <v>-0.000127</v>
      </c>
      <c r="N20" s="0" t="n">
        <v>-0.102449</v>
      </c>
      <c r="O20" s="0" t="n">
        <v>0.158432</v>
      </c>
      <c r="P20" s="0" t="n">
        <v>23.984856</v>
      </c>
      <c r="Q20" s="19" t="n">
        <v>8.014408E-006</v>
      </c>
      <c r="R20" s="19" t="n">
        <v>2.799172E-005</v>
      </c>
      <c r="S20" s="0" t="n">
        <v>0.000432</v>
      </c>
      <c r="W20" s="19"/>
      <c r="X20" s="19"/>
      <c r="Z20" s="0" t="n">
        <v>-0.095151</v>
      </c>
      <c r="AA20" s="0" t="n">
        <v>0.431441</v>
      </c>
      <c r="AB20" s="0" t="n">
        <v>65.315441</v>
      </c>
      <c r="AC20" s="19" t="n">
        <v>1.528745E-006</v>
      </c>
      <c r="AD20" s="19" t="n">
        <v>8.127884E-005</v>
      </c>
      <c r="AE20" s="0" t="n">
        <v>0.001254</v>
      </c>
    </row>
    <row r="21" customFormat="false" ht="12.75" hidden="false" customHeight="false" outlineLevel="0" collapsed="false">
      <c r="A21" s="0" t="n">
        <v>0.00633333333333333</v>
      </c>
      <c r="E21" s="19"/>
      <c r="F21" s="19"/>
      <c r="H21" s="0" t="n">
        <v>-0.126122</v>
      </c>
      <c r="I21" s="0" t="n">
        <v>-0.050745</v>
      </c>
      <c r="J21" s="0" t="n">
        <v>-7.682173</v>
      </c>
      <c r="K21" s="19" t="n">
        <v>1.083102E-005</v>
      </c>
      <c r="L21" s="19" t="n">
        <v>-8.927557E-006</v>
      </c>
      <c r="M21" s="0" t="n">
        <v>-0.000138</v>
      </c>
      <c r="N21" s="0" t="n">
        <v>-0.220688</v>
      </c>
      <c r="O21" s="0" t="n">
        <v>0.096198</v>
      </c>
      <c r="P21" s="0" t="n">
        <v>14.563334</v>
      </c>
      <c r="Q21" s="19" t="n">
        <v>8.357681E-006</v>
      </c>
      <c r="R21" s="19" t="n">
        <v>3.199462E-005</v>
      </c>
      <c r="S21" s="0" t="n">
        <v>0.000494</v>
      </c>
      <c r="W21" s="19"/>
      <c r="X21" s="19"/>
      <c r="Z21" s="0" t="n">
        <v>-0.193822</v>
      </c>
      <c r="AA21" s="0" t="n">
        <v>0.433681</v>
      </c>
      <c r="AB21" s="0" t="n">
        <v>65.654436</v>
      </c>
      <c r="AC21" s="19" t="n">
        <v>1.282371E-006</v>
      </c>
      <c r="AD21" s="19" t="n">
        <v>9.000879E-005</v>
      </c>
      <c r="AE21" s="0" t="n">
        <v>0.001389</v>
      </c>
    </row>
    <row r="22" customFormat="false" ht="12.75" hidden="false" customHeight="false" outlineLevel="0" collapsed="false">
      <c r="A22" s="0" t="n">
        <v>0.00666666666666666</v>
      </c>
      <c r="E22" s="19"/>
      <c r="F22" s="19"/>
      <c r="H22" s="0" t="n">
        <v>-0.248961</v>
      </c>
      <c r="I22" s="0" t="n">
        <v>-0.088086</v>
      </c>
      <c r="J22" s="0" t="n">
        <v>-13.335238</v>
      </c>
      <c r="K22" s="19" t="n">
        <v>1.126457E-005</v>
      </c>
      <c r="L22" s="19" t="n">
        <v>-9.698167E-006</v>
      </c>
      <c r="M22" s="0" t="n">
        <v>-0.00015</v>
      </c>
      <c r="N22" s="0" t="n">
        <v>-0.400847</v>
      </c>
      <c r="O22" s="0" t="n">
        <v>0.032945</v>
      </c>
      <c r="P22" s="0" t="n">
        <v>4.987498</v>
      </c>
      <c r="Q22" s="19" t="n">
        <v>8.264904E-006</v>
      </c>
      <c r="R22" s="19" t="n">
        <v>3.603336E-005</v>
      </c>
      <c r="S22" s="0" t="n">
        <v>0.000556</v>
      </c>
      <c r="W22" s="19"/>
      <c r="X22" s="19"/>
      <c r="Z22" s="0" t="n">
        <v>-0.356438</v>
      </c>
      <c r="AA22" s="0" t="n">
        <v>0.432479</v>
      </c>
      <c r="AB22" s="0" t="n">
        <v>65.472561</v>
      </c>
      <c r="AC22" s="19" t="n">
        <v>6.482562E-007</v>
      </c>
      <c r="AD22" s="19" t="n">
        <v>9.92092E-005</v>
      </c>
      <c r="AE22" s="0" t="n">
        <v>0.001531</v>
      </c>
    </row>
    <row r="23" customFormat="false" ht="12.75" hidden="false" customHeight="false" outlineLevel="0" collapsed="false">
      <c r="A23" s="0" t="n">
        <v>0.007</v>
      </c>
      <c r="E23" s="19"/>
      <c r="F23" s="19"/>
      <c r="H23" s="0" t="n">
        <v>-0.431514</v>
      </c>
      <c r="I23" s="0" t="n">
        <v>-0.150894</v>
      </c>
      <c r="J23" s="0" t="n">
        <v>-22.843744</v>
      </c>
      <c r="K23" s="19" t="n">
        <v>1.12287E-005</v>
      </c>
      <c r="L23" s="19" t="n">
        <v>-1.063292E-005</v>
      </c>
      <c r="M23" s="0" t="n">
        <v>-0.000164</v>
      </c>
      <c r="N23" s="0" t="n">
        <v>-0.65975</v>
      </c>
      <c r="O23" s="0" t="n">
        <v>-0.025752</v>
      </c>
      <c r="P23" s="0" t="n">
        <v>-3.898549</v>
      </c>
      <c r="Q23" s="19" t="n">
        <v>7.454437E-006</v>
      </c>
      <c r="R23" s="19" t="n">
        <v>4.004409E-005</v>
      </c>
      <c r="S23" s="0" t="n">
        <v>0.000618</v>
      </c>
      <c r="W23" s="19"/>
      <c r="X23" s="19"/>
      <c r="Z23" s="0" t="n">
        <v>-0.607101</v>
      </c>
      <c r="AA23" s="0" t="n">
        <v>0.42629</v>
      </c>
      <c r="AB23" s="0" t="n">
        <v>64.535604</v>
      </c>
      <c r="AC23" s="19" t="n">
        <v>-6.462761E-007</v>
      </c>
      <c r="AD23" s="0" t="n">
        <v>0.000109</v>
      </c>
      <c r="AE23" s="0" t="n">
        <v>0.00168</v>
      </c>
    </row>
    <row r="24" customFormat="false" ht="12.75" hidden="false" customHeight="false" outlineLevel="0" collapsed="false">
      <c r="A24" s="0" t="n">
        <v>0.00733333333333333</v>
      </c>
      <c r="E24" s="19"/>
      <c r="F24" s="19"/>
      <c r="H24" s="0" t="n">
        <v>-0.688304</v>
      </c>
      <c r="I24" s="0" t="n">
        <v>-0.251949</v>
      </c>
      <c r="J24" s="0" t="n">
        <v>-38.142255</v>
      </c>
      <c r="K24" s="19" t="n">
        <v>1.044409E-005</v>
      </c>
      <c r="L24" s="19" t="n">
        <v>-1.184176E-005</v>
      </c>
      <c r="M24" s="0" t="n">
        <v>-0.000183</v>
      </c>
      <c r="N24" s="0" t="n">
        <v>-1.013212</v>
      </c>
      <c r="O24" s="0" t="n">
        <v>-0.073359</v>
      </c>
      <c r="P24" s="0" t="n">
        <v>-11.105784</v>
      </c>
      <c r="Q24" s="19" t="n">
        <v>5.541776E-006</v>
      </c>
      <c r="R24" s="19" t="n">
        <v>4.397501E-005</v>
      </c>
      <c r="S24" s="0" t="n">
        <v>0.000679</v>
      </c>
      <c r="W24" s="19"/>
      <c r="X24" s="19"/>
      <c r="Z24" s="0" t="n">
        <v>-0.972108</v>
      </c>
      <c r="AA24" s="0" t="n">
        <v>0.413399</v>
      </c>
      <c r="AB24" s="0" t="n">
        <v>62.58409</v>
      </c>
      <c r="AC24" s="19" t="n">
        <v>-2.998288E-006</v>
      </c>
      <c r="AD24" s="0" t="n">
        <v>0.000119</v>
      </c>
      <c r="AE24" s="0" t="n">
        <v>0.001836</v>
      </c>
    </row>
    <row r="25" customFormat="false" ht="12.75" hidden="false" customHeight="false" outlineLevel="0" collapsed="false">
      <c r="A25" s="0" t="n">
        <v>0.00766666666666666</v>
      </c>
      <c r="E25" s="19"/>
      <c r="F25" s="19"/>
      <c r="H25" s="0" t="n">
        <v>-1.03247</v>
      </c>
      <c r="I25" s="0" t="n">
        <v>-0.407743</v>
      </c>
      <c r="J25" s="0" t="n">
        <v>-61.727735</v>
      </c>
      <c r="K25" s="19" t="n">
        <v>8.53633E-006</v>
      </c>
      <c r="L25" s="19" t="n">
        <v>-1.349414E-005</v>
      </c>
      <c r="M25" s="0" t="n">
        <v>-0.000208</v>
      </c>
      <c r="N25" s="0" t="n">
        <v>-1.474206</v>
      </c>
      <c r="O25" s="0" t="n">
        <v>-0.102725</v>
      </c>
      <c r="P25" s="0" t="n">
        <v>-15.551355</v>
      </c>
      <c r="Q25" s="19" t="n">
        <v>2.025444E-006</v>
      </c>
      <c r="R25" s="19" t="n">
        <v>4.779419E-005</v>
      </c>
      <c r="S25" s="0" t="n">
        <v>0.000738</v>
      </c>
      <c r="W25" s="19"/>
      <c r="X25" s="19"/>
      <c r="Z25" s="0" t="n">
        <v>-1.478047</v>
      </c>
      <c r="AA25" s="0" t="n">
        <v>0.392063</v>
      </c>
      <c r="AB25" s="0" t="n">
        <v>59.354045</v>
      </c>
      <c r="AC25" s="19" t="n">
        <v>-6.958152E-006</v>
      </c>
      <c r="AD25" s="0" t="n">
        <v>0.00013</v>
      </c>
      <c r="AE25" s="0" t="n">
        <v>0.001999</v>
      </c>
    </row>
    <row r="26" customFormat="false" ht="12.75" hidden="false" customHeight="false" outlineLevel="0" collapsed="false">
      <c r="A26" s="0" t="n">
        <v>0.008</v>
      </c>
      <c r="E26" s="19"/>
      <c r="F26" s="19"/>
      <c r="H26" s="0" t="n">
        <v>-1.474332</v>
      </c>
      <c r="I26" s="0" t="n">
        <v>-0.638542</v>
      </c>
      <c r="J26" s="0" t="n">
        <v>-96.668119</v>
      </c>
      <c r="K26" s="19" t="n">
        <v>5.024762E-006</v>
      </c>
      <c r="L26" s="19" t="n">
        <v>-1.584114E-005</v>
      </c>
      <c r="M26" s="0" t="n">
        <v>-0.000244</v>
      </c>
      <c r="N26" s="0" t="n">
        <v>-2.051096</v>
      </c>
      <c r="O26" s="0" t="n">
        <v>-0.106561</v>
      </c>
      <c r="P26" s="0" t="n">
        <v>-16.132222</v>
      </c>
      <c r="Q26" s="19" t="n">
        <v>-3.722114E-006</v>
      </c>
      <c r="R26" s="19" t="n">
        <v>5.149745E-005</v>
      </c>
      <c r="S26" s="0" t="n">
        <v>0.000795</v>
      </c>
      <c r="W26" s="19"/>
      <c r="X26" s="19"/>
      <c r="Z26" s="0" t="n">
        <v>-2.149576</v>
      </c>
      <c r="AA26" s="0" t="n">
        <v>0.36067</v>
      </c>
      <c r="AB26" s="0" t="n">
        <v>54.601417</v>
      </c>
      <c r="AC26" s="19" t="n">
        <v>-1.325637E-005</v>
      </c>
      <c r="AD26" s="0" t="n">
        <v>0.00014</v>
      </c>
      <c r="AE26" s="0" t="n">
        <v>0.002168</v>
      </c>
    </row>
    <row r="27" customFormat="false" ht="12.75" hidden="false" customHeight="false" outlineLevel="0" collapsed="false">
      <c r="A27" s="0" t="n">
        <v>0.00833333333333333</v>
      </c>
      <c r="E27" s="19"/>
      <c r="F27" s="19"/>
      <c r="H27" s="0" t="n">
        <v>-2.020036</v>
      </c>
      <c r="I27" s="0" t="n">
        <v>-0.968071</v>
      </c>
      <c r="J27" s="0" t="n">
        <v>-146.555148</v>
      </c>
      <c r="K27" s="19" t="n">
        <v>-6.842438E-007</v>
      </c>
      <c r="L27" s="19" t="n">
        <v>-1.924123E-005</v>
      </c>
      <c r="M27" s="0" t="n">
        <v>-0.000297</v>
      </c>
      <c r="N27" s="0" t="n">
        <v>-2.746168</v>
      </c>
      <c r="O27" s="0" t="n">
        <v>-0.07806</v>
      </c>
      <c r="P27" s="0" t="n">
        <v>-11.817464</v>
      </c>
      <c r="Q27" s="19" t="n">
        <v>-1.245701E-005</v>
      </c>
      <c r="R27" s="19" t="n">
        <v>5.511579E-005</v>
      </c>
      <c r="S27" s="0" t="n">
        <v>0.000851</v>
      </c>
      <c r="W27" s="19"/>
      <c r="X27" s="19"/>
      <c r="Z27" s="0" t="n">
        <v>-3.007132</v>
      </c>
      <c r="AA27" s="0" t="n">
        <v>0.31789</v>
      </c>
      <c r="AB27" s="0" t="n">
        <v>48.124969</v>
      </c>
      <c r="AC27" s="19" t="n">
        <v>-2.282581E-005</v>
      </c>
      <c r="AD27" s="0" t="n">
        <v>0.000152</v>
      </c>
      <c r="AE27" s="0" t="n">
        <v>0.002342</v>
      </c>
    </row>
    <row r="28" customFormat="false" ht="12.75" hidden="false" customHeight="false" outlineLevel="0" collapsed="false">
      <c r="A28" s="0" t="n">
        <v>0.00866666666666666</v>
      </c>
      <c r="E28" s="19"/>
      <c r="F28" s="19"/>
      <c r="H28" s="0" t="n">
        <v>-2.670446</v>
      </c>
      <c r="I28" s="0" t="n">
        <v>-1.422739</v>
      </c>
      <c r="J28" s="0" t="n">
        <v>-215.386811</v>
      </c>
      <c r="K28" s="19" t="n">
        <v>-9.298217E-006</v>
      </c>
      <c r="L28" s="19" t="n">
        <v>-2.418901E-005</v>
      </c>
      <c r="M28" s="0" t="n">
        <v>-0.000373</v>
      </c>
      <c r="N28" s="0" t="n">
        <v>-3.554652</v>
      </c>
      <c r="O28" s="0" t="n">
        <v>-0.011567</v>
      </c>
      <c r="P28" s="0" t="n">
        <v>-1.751091</v>
      </c>
      <c r="Q28" s="19" t="n">
        <v>-2.505874E-005</v>
      </c>
      <c r="R28" s="19" t="n">
        <v>5.872155E-005</v>
      </c>
      <c r="S28" s="0" t="n">
        <v>0.000906</v>
      </c>
      <c r="W28" s="19"/>
      <c r="X28" s="19"/>
      <c r="Z28" s="0" t="n">
        <v>-4.064768</v>
      </c>
      <c r="AA28" s="0" t="n">
        <v>0.262794</v>
      </c>
      <c r="AB28" s="0" t="n">
        <v>39.784149</v>
      </c>
      <c r="AC28" s="19" t="n">
        <v>-3.681699E-005</v>
      </c>
      <c r="AD28" s="0" t="n">
        <v>0.000163</v>
      </c>
      <c r="AE28" s="0" t="n">
        <v>0.00252</v>
      </c>
    </row>
    <row r="29" customFormat="false" ht="12.75" hidden="false" customHeight="false" outlineLevel="0" collapsed="false">
      <c r="A29" s="0" t="n">
        <v>0.009</v>
      </c>
      <c r="E29" s="19"/>
      <c r="F29" s="19"/>
      <c r="H29" s="0" t="n">
        <v>-3.420405</v>
      </c>
      <c r="I29" s="0" t="n">
        <v>-2.030343</v>
      </c>
      <c r="J29" s="0" t="n">
        <v>-307.371428</v>
      </c>
      <c r="K29" s="19" t="n">
        <v>-2.163298E-005</v>
      </c>
      <c r="L29" s="19" t="n">
        <v>-3.134543E-005</v>
      </c>
      <c r="M29" s="0" t="n">
        <v>-0.000484</v>
      </c>
      <c r="N29" s="0" t="n">
        <v>-4.464353</v>
      </c>
      <c r="O29" s="0" t="n">
        <v>0.096751</v>
      </c>
      <c r="P29" s="0" t="n">
        <v>14.64708</v>
      </c>
      <c r="Q29" s="19" t="n">
        <v>-4.251688E-005</v>
      </c>
      <c r="R29" s="19" t="n">
        <v>6.243256E-005</v>
      </c>
      <c r="S29" s="0" t="n">
        <v>0.000963</v>
      </c>
      <c r="W29" s="19"/>
      <c r="X29" s="19"/>
      <c r="Z29" s="0" t="n">
        <v>-5.3283</v>
      </c>
      <c r="AA29" s="0" t="n">
        <v>0.194938</v>
      </c>
      <c r="AB29" s="0" t="n">
        <v>29.511495</v>
      </c>
      <c r="AC29" s="19" t="n">
        <v>-5.66044E-005</v>
      </c>
      <c r="AD29" s="0" t="n">
        <v>0.000175</v>
      </c>
      <c r="AE29" s="0" t="n">
        <v>0.002702</v>
      </c>
    </row>
    <row r="30" customFormat="false" ht="12.75" hidden="false" customHeight="false" outlineLevel="0" collapsed="false">
      <c r="A30" s="0" t="n">
        <v>0.00933333333333333</v>
      </c>
      <c r="E30" s="19"/>
      <c r="F30" s="19"/>
      <c r="H30" s="0" t="n">
        <v>-4.258448</v>
      </c>
      <c r="I30" s="0" t="n">
        <v>-2.81828</v>
      </c>
      <c r="J30" s="0" t="n">
        <v>-426.656246</v>
      </c>
      <c r="K30" s="19" t="n">
        <v>-3.860017E-005</v>
      </c>
      <c r="L30" s="19" t="n">
        <v>-4.156764E-005</v>
      </c>
      <c r="M30" s="0" t="n">
        <v>-0.000641</v>
      </c>
      <c r="N30" s="0" t="n">
        <v>-5.455899</v>
      </c>
      <c r="O30" s="0" t="n">
        <v>0.248341</v>
      </c>
      <c r="P30" s="0" t="n">
        <v>37.596001</v>
      </c>
      <c r="Q30" s="19" t="n">
        <v>-6.591006E-005</v>
      </c>
      <c r="R30" s="19" t="n">
        <v>6.641371E-005</v>
      </c>
      <c r="S30" s="0" t="n">
        <v>0.001025</v>
      </c>
      <c r="W30" s="19"/>
      <c r="X30" s="19"/>
      <c r="Z30" s="0" t="n">
        <v>-6.793883</v>
      </c>
      <c r="AA30" s="0" t="n">
        <v>0.114416</v>
      </c>
      <c r="AB30" s="0" t="n">
        <v>17.321305</v>
      </c>
      <c r="AC30" s="19" t="n">
        <v>-8.378235E-005</v>
      </c>
      <c r="AD30" s="0" t="n">
        <v>0.000187</v>
      </c>
      <c r="AE30" s="0" t="n">
        <v>0.002885</v>
      </c>
    </row>
    <row r="31" customFormat="false" ht="12.75" hidden="false" customHeight="false" outlineLevel="0" collapsed="false">
      <c r="A31" s="0" t="n">
        <v>0.00966666666666666</v>
      </c>
      <c r="E31" s="19"/>
      <c r="F31" s="19"/>
      <c r="H31" s="0" t="n">
        <v>-5.166982</v>
      </c>
      <c r="I31" s="0" t="n">
        <v>-3.811348</v>
      </c>
      <c r="J31" s="0" t="n">
        <v>-576.99576</v>
      </c>
      <c r="K31" s="19" t="n">
        <v>-6.118811E-005</v>
      </c>
      <c r="L31" s="19" t="n">
        <v>-5.593592E-005</v>
      </c>
      <c r="M31" s="0" t="n">
        <v>-0.000863</v>
      </c>
      <c r="N31" s="0" t="n">
        <v>-6.503557</v>
      </c>
      <c r="O31" s="0" t="n">
        <v>0.441871</v>
      </c>
      <c r="P31" s="0" t="n">
        <v>66.894307</v>
      </c>
      <c r="Q31" s="19" t="n">
        <v>-9.637795E-005</v>
      </c>
      <c r="R31" s="19" t="n">
        <v>7.087555E-005</v>
      </c>
      <c r="S31" s="0" t="n">
        <v>0.001094</v>
      </c>
      <c r="W31" s="19"/>
      <c r="Z31" s="0" t="n">
        <v>-8.447106</v>
      </c>
      <c r="AA31" s="0" t="n">
        <v>0.021908</v>
      </c>
      <c r="AB31" s="0" t="n">
        <v>3.316615</v>
      </c>
      <c r="AC31" s="0" t="n">
        <v>-0.00012</v>
      </c>
      <c r="AD31" s="0" t="n">
        <v>0.000199</v>
      </c>
      <c r="AE31" s="0" t="n">
        <v>0.00307</v>
      </c>
    </row>
    <row r="32" customFormat="false" ht="12.75" hidden="false" customHeight="false" outlineLevel="0" collapsed="false">
      <c r="A32" s="0" t="n">
        <v>0.01</v>
      </c>
      <c r="E32" s="19"/>
      <c r="F32" s="19"/>
      <c r="H32" s="0" t="n">
        <v>-6.122923</v>
      </c>
      <c r="I32" s="0" t="n">
        <v>-5.029346</v>
      </c>
      <c r="J32" s="0" t="n">
        <v>-761.387146</v>
      </c>
      <c r="K32" s="19" t="n">
        <v>-9.04367E-005</v>
      </c>
      <c r="L32" s="19" t="n">
        <v>-7.577522E-005</v>
      </c>
      <c r="M32" s="0" t="n">
        <v>-0.001169</v>
      </c>
      <c r="N32" s="0" t="n">
        <v>-7.576482</v>
      </c>
      <c r="O32" s="0" t="n">
        <v>0.673065</v>
      </c>
      <c r="P32" s="0" t="n">
        <v>101.894622</v>
      </c>
      <c r="Q32" s="0" t="n">
        <v>-0.000135</v>
      </c>
      <c r="R32" s="19" t="n">
        <v>7.606956E-005</v>
      </c>
      <c r="S32" s="0" t="n">
        <v>0.001174</v>
      </c>
      <c r="W32" s="19"/>
      <c r="Z32" s="0" t="n">
        <v>-10.262671</v>
      </c>
      <c r="AA32" s="0" t="n">
        <v>-0.08128</v>
      </c>
      <c r="AB32" s="0" t="n">
        <v>-12.304815</v>
      </c>
      <c r="AC32" s="0" t="n">
        <v>-0.000168</v>
      </c>
      <c r="AD32" s="0" t="n">
        <v>0.000211</v>
      </c>
      <c r="AE32" s="0" t="n">
        <v>0.003252</v>
      </c>
    </row>
    <row r="33" customFormat="false" ht="12.75" hidden="false" customHeight="false" outlineLevel="0" collapsed="false">
      <c r="A33" s="0" t="n">
        <v>0.0103333333333333</v>
      </c>
      <c r="E33" s="19"/>
      <c r="F33" s="19"/>
      <c r="H33" s="0" t="n">
        <v>-7.098705</v>
      </c>
      <c r="I33" s="0" t="n">
        <v>-6.484699</v>
      </c>
      <c r="J33" s="0" t="n">
        <v>-981.711312</v>
      </c>
      <c r="K33" s="0" t="n">
        <v>-0.000127</v>
      </c>
      <c r="L33" s="0" t="n">
        <v>-0.000103</v>
      </c>
      <c r="M33" s="0" t="n">
        <v>-0.001584</v>
      </c>
      <c r="N33" s="0" t="n">
        <v>-8.640286</v>
      </c>
      <c r="O33" s="0" t="n">
        <v>0.934777</v>
      </c>
      <c r="P33" s="0" t="n">
        <v>141.51487</v>
      </c>
      <c r="Q33" s="0" t="n">
        <v>-0.000183</v>
      </c>
      <c r="R33" s="19" t="n">
        <v>8.228044E-005</v>
      </c>
      <c r="S33" s="0" t="n">
        <v>0.00127</v>
      </c>
      <c r="W33" s="19"/>
      <c r="Z33" s="0" t="n">
        <v>-12.204655</v>
      </c>
      <c r="AA33" s="0" t="n">
        <v>-0.193188</v>
      </c>
      <c r="AB33" s="0" t="n">
        <v>-29.246539</v>
      </c>
      <c r="AC33" s="0" t="n">
        <v>-0.000228</v>
      </c>
      <c r="AD33" s="0" t="n">
        <v>0.000222</v>
      </c>
      <c r="AE33" s="0" t="n">
        <v>0.003432</v>
      </c>
    </row>
    <row r="34" customFormat="false" ht="12.75" hidden="false" customHeight="false" outlineLevel="0" collapsed="false">
      <c r="A34" s="0" t="n">
        <v>0.0106666666666666</v>
      </c>
      <c r="E34" s="19"/>
      <c r="F34" s="19"/>
      <c r="H34" s="0" t="n">
        <v>-8.063597</v>
      </c>
      <c r="I34" s="0" t="n">
        <v>-8.180429</v>
      </c>
      <c r="J34" s="0" t="n">
        <v>-1238.426128</v>
      </c>
      <c r="K34" s="0" t="n">
        <v>-0.000173</v>
      </c>
      <c r="L34" s="0" t="n">
        <v>-0.000138</v>
      </c>
      <c r="M34" s="0" t="n">
        <v>-0.002137</v>
      </c>
      <c r="N34" s="0" t="n">
        <v>-9.658787</v>
      </c>
      <c r="O34" s="0" t="n">
        <v>1.217302</v>
      </c>
      <c r="P34" s="0" t="n">
        <v>184.286056</v>
      </c>
      <c r="Q34" s="0" t="n">
        <v>-0.000242</v>
      </c>
      <c r="R34" s="19" t="n">
        <v>8.981552E-005</v>
      </c>
      <c r="S34" s="0" t="n">
        <v>0.001386</v>
      </c>
      <c r="W34" s="19"/>
      <c r="Z34" s="0" t="n">
        <v>-14.227392</v>
      </c>
      <c r="AA34" s="0" t="n">
        <v>-0.311208</v>
      </c>
      <c r="AB34" s="0" t="n">
        <v>-47.113429</v>
      </c>
      <c r="AC34" s="0" t="n">
        <v>-0.000305</v>
      </c>
      <c r="AD34" s="0" t="n">
        <v>0.000234</v>
      </c>
      <c r="AE34" s="0" t="n">
        <v>0.003606</v>
      </c>
    </row>
    <row r="35" customFormat="false" ht="12.75" hidden="false" customHeight="false" outlineLevel="0" collapsed="false">
      <c r="A35" s="0" t="n">
        <v>0.011</v>
      </c>
      <c r="E35" s="19"/>
      <c r="F35" s="19"/>
      <c r="H35" s="0" t="n">
        <v>-8.985215</v>
      </c>
      <c r="I35" s="0" t="n">
        <v>-10.108796</v>
      </c>
      <c r="J35" s="0" t="n">
        <v>-1530.359459</v>
      </c>
      <c r="K35" s="0" t="n">
        <v>-0.000229</v>
      </c>
      <c r="L35" s="0" t="n">
        <v>-0.000185</v>
      </c>
      <c r="M35" s="0" t="n">
        <v>-0.002859</v>
      </c>
      <c r="N35" s="0" t="n">
        <v>-10.59583</v>
      </c>
      <c r="O35" s="0" t="n">
        <v>1.508898</v>
      </c>
      <c r="P35" s="0" t="n">
        <v>228.430399</v>
      </c>
      <c r="Q35" s="0" t="n">
        <v>-0.000312</v>
      </c>
      <c r="R35" s="19" t="n">
        <v>9.899202E-005</v>
      </c>
      <c r="S35" s="0" t="n">
        <v>0.001528</v>
      </c>
      <c r="W35" s="19"/>
      <c r="Z35" s="0" t="n">
        <v>-16.276904</v>
      </c>
      <c r="AA35" s="0" t="n">
        <v>-0.432116</v>
      </c>
      <c r="AB35" s="0" t="n">
        <v>-65.417559</v>
      </c>
      <c r="AC35" s="0" t="n">
        <v>-0.000399</v>
      </c>
      <c r="AD35" s="0" t="n">
        <v>0.000244</v>
      </c>
      <c r="AE35" s="0" t="n">
        <v>0.003773</v>
      </c>
    </row>
    <row r="36" customFormat="false" ht="12.75" hidden="false" customHeight="false" outlineLevel="0" collapsed="false">
      <c r="A36" s="0" t="n">
        <v>0.0113333333333333</v>
      </c>
      <c r="E36" s="19"/>
      <c r="F36" s="19"/>
      <c r="H36" s="0" t="n">
        <v>-9.831145</v>
      </c>
      <c r="I36" s="0" t="n">
        <v>-12.250838</v>
      </c>
      <c r="J36" s="0" t="n">
        <v>-1854.640824</v>
      </c>
      <c r="K36" s="0" t="n">
        <v>-0.000295</v>
      </c>
      <c r="L36" s="0" t="n">
        <v>-0.000245</v>
      </c>
      <c r="M36" s="0" t="n">
        <v>-0.003787</v>
      </c>
      <c r="N36" s="0" t="n">
        <v>-11.41706</v>
      </c>
      <c r="O36" s="0" t="n">
        <v>1.796417</v>
      </c>
      <c r="P36" s="0" t="n">
        <v>271.957622</v>
      </c>
      <c r="Q36" s="0" t="n">
        <v>-0.000395</v>
      </c>
      <c r="R36" s="0" t="n">
        <v>0.00011</v>
      </c>
      <c r="S36" s="0" t="n">
        <v>0.001699</v>
      </c>
      <c r="W36" s="19"/>
      <c r="Z36" s="0" t="n">
        <v>-18.292873</v>
      </c>
      <c r="AA36" s="0" t="n">
        <v>-0.552165</v>
      </c>
      <c r="AB36" s="0" t="n">
        <v>-83.591691</v>
      </c>
      <c r="AC36" s="0" t="n">
        <v>-0.000513</v>
      </c>
      <c r="AD36" s="0" t="n">
        <v>0.000255</v>
      </c>
      <c r="AE36" s="0" t="n">
        <v>0.00393</v>
      </c>
    </row>
    <row r="37" customFormat="false" ht="12.75" hidden="false" customHeight="false" outlineLevel="0" collapsed="false">
      <c r="A37" s="0" t="n">
        <v>0.0116666666666666</v>
      </c>
      <c r="E37" s="19"/>
      <c r="F37" s="19"/>
      <c r="H37" s="0" t="n">
        <v>-10.570548</v>
      </c>
      <c r="I37" s="0" t="n">
        <v>-14.576976</v>
      </c>
      <c r="J37" s="0" t="n">
        <v>-2206.792207</v>
      </c>
      <c r="K37" s="0" t="n">
        <v>-0.000373</v>
      </c>
      <c r="L37" s="0" t="n">
        <v>-0.000321</v>
      </c>
      <c r="M37" s="0" t="n">
        <v>-0.004959</v>
      </c>
      <c r="N37" s="0" t="n">
        <v>-12.091571</v>
      </c>
      <c r="O37" s="0" t="n">
        <v>2.065957</v>
      </c>
      <c r="P37" s="0" t="n">
        <v>312.762887</v>
      </c>
      <c r="Q37" s="0" t="n">
        <v>-0.00049</v>
      </c>
      <c r="R37" s="0" t="n">
        <v>0.000124</v>
      </c>
      <c r="S37" s="0" t="n">
        <v>0.001906</v>
      </c>
      <c r="W37" s="19"/>
      <c r="Z37" s="0" t="n">
        <v>-20.211027</v>
      </c>
      <c r="AA37" s="0" t="n">
        <v>-0.667236</v>
      </c>
      <c r="AB37" s="0" t="n">
        <v>-101.012176</v>
      </c>
      <c r="AC37" s="0" t="n">
        <v>-0.000649</v>
      </c>
      <c r="AD37" s="0" t="n">
        <v>0.000264</v>
      </c>
      <c r="AE37" s="0" t="n">
        <v>0.004077</v>
      </c>
    </row>
    <row r="38" customFormat="false" ht="12.75" hidden="false" customHeight="false" outlineLevel="0" collapsed="false">
      <c r="A38" s="0" t="n">
        <v>0.012</v>
      </c>
      <c r="E38" s="19"/>
      <c r="F38" s="19"/>
      <c r="H38" s="0" t="n">
        <v>-11.175694</v>
      </c>
      <c r="I38" s="0" t="n">
        <v>-17.048636</v>
      </c>
      <c r="J38" s="0" t="n">
        <v>-2580.97408</v>
      </c>
      <c r="K38" s="0" t="n">
        <v>-0.000462</v>
      </c>
      <c r="L38" s="0" t="n">
        <v>-0.000416</v>
      </c>
      <c r="M38" s="0" t="n">
        <v>-0.006418</v>
      </c>
      <c r="N38" s="0" t="n">
        <v>-12.593328</v>
      </c>
      <c r="O38" s="0" t="n">
        <v>2.303399</v>
      </c>
      <c r="P38" s="0" t="n">
        <v>348.708949</v>
      </c>
      <c r="Q38" s="0" t="n">
        <v>-0.0006</v>
      </c>
      <c r="R38" s="0" t="n">
        <v>0.000139</v>
      </c>
      <c r="S38" s="0" t="n">
        <v>0.002151</v>
      </c>
      <c r="W38" s="19"/>
      <c r="Z38" s="0" t="n">
        <v>-21.965845</v>
      </c>
      <c r="AA38" s="0" t="n">
        <v>-0.773069</v>
      </c>
      <c r="AB38" s="0" t="n">
        <v>-117.034009</v>
      </c>
      <c r="AC38" s="0" t="n">
        <v>-0.000808</v>
      </c>
      <c r="AD38" s="0" t="n">
        <v>0.000273</v>
      </c>
      <c r="AE38" s="0" t="n">
        <v>0.00421</v>
      </c>
    </row>
    <row r="39" customFormat="false" ht="12.75" hidden="false" customHeight="false" outlineLevel="0" collapsed="false">
      <c r="A39" s="0" t="n">
        <v>0.0123333333333333</v>
      </c>
      <c r="E39" s="19"/>
      <c r="F39" s="19"/>
      <c r="H39" s="0" t="n">
        <v>-11.623296</v>
      </c>
      <c r="I39" s="0" t="n">
        <v>-19.620708</v>
      </c>
      <c r="J39" s="0" t="n">
        <v>-2970.357261</v>
      </c>
      <c r="K39" s="0" t="n">
        <v>-0.000565</v>
      </c>
      <c r="L39" s="0" t="n">
        <v>-0.000532</v>
      </c>
      <c r="M39" s="0" t="n">
        <v>-0.008206</v>
      </c>
      <c r="N39" s="0" t="n">
        <v>-12.902305</v>
      </c>
      <c r="O39" s="0" t="n">
        <v>2.494755</v>
      </c>
      <c r="P39" s="0" t="n">
        <v>377.678196</v>
      </c>
      <c r="Q39" s="0" t="n">
        <v>-0.000723</v>
      </c>
      <c r="R39" s="0" t="n">
        <v>0.000158</v>
      </c>
      <c r="S39" s="0" t="n">
        <v>0.002438</v>
      </c>
      <c r="W39" s="19"/>
      <c r="Z39" s="0" t="n">
        <v>-23.493432</v>
      </c>
      <c r="AA39" s="0" t="n">
        <v>-0.865605</v>
      </c>
      <c r="AB39" s="0" t="n">
        <v>-131.042974</v>
      </c>
      <c r="AC39" s="0" t="n">
        <v>-0.000994</v>
      </c>
      <c r="AD39" s="0" t="n">
        <v>0.000281</v>
      </c>
      <c r="AE39" s="0" t="n">
        <v>0.004329</v>
      </c>
    </row>
    <row r="40" customFormat="false" ht="12.75" hidden="false" customHeight="false" outlineLevel="0" collapsed="false">
      <c r="A40" s="0" t="n">
        <v>0.0126666666666666</v>
      </c>
      <c r="E40" s="19"/>
      <c r="F40" s="19"/>
      <c r="H40" s="0" t="n">
        <v>-11.895589</v>
      </c>
      <c r="I40" s="0" t="n">
        <v>-22.244502</v>
      </c>
      <c r="J40" s="0" t="n">
        <v>-3367.570499</v>
      </c>
      <c r="K40" s="0" t="n">
        <v>-0.00068</v>
      </c>
      <c r="L40" s="0" t="n">
        <v>-0.000672</v>
      </c>
      <c r="M40" s="0" t="n">
        <v>-0.010367</v>
      </c>
      <c r="N40" s="0" t="n">
        <v>-13.005289</v>
      </c>
      <c r="O40" s="0" t="n">
        <v>2.626258</v>
      </c>
      <c r="P40" s="0" t="n">
        <v>397.586347</v>
      </c>
      <c r="Q40" s="0" t="n">
        <v>-0.000861</v>
      </c>
      <c r="R40" s="0" t="n">
        <v>0.000179</v>
      </c>
      <c r="S40" s="0" t="n">
        <v>0.002769</v>
      </c>
      <c r="W40" s="19"/>
      <c r="Z40" s="0" t="n">
        <v>-24.734393</v>
      </c>
      <c r="AA40" s="0" t="n">
        <v>-0.941495</v>
      </c>
      <c r="AB40" s="0" t="n">
        <v>-142.531956</v>
      </c>
      <c r="AC40" s="0" t="n">
        <v>-0.001206</v>
      </c>
      <c r="AD40" s="0" t="n">
        <v>0.000287</v>
      </c>
      <c r="AE40" s="0" t="n">
        <v>0.004432</v>
      </c>
    </row>
    <row r="41" customFormat="false" ht="12.75" hidden="false" customHeight="false" outlineLevel="0" collapsed="false">
      <c r="A41" s="0" t="n">
        <v>0.013</v>
      </c>
      <c r="E41" s="19"/>
      <c r="F41" s="19"/>
      <c r="H41" s="0" t="n">
        <v>-11.981075</v>
      </c>
      <c r="I41" s="0" t="n">
        <v>-24.870787</v>
      </c>
      <c r="J41" s="0" t="n">
        <v>-3765.160892</v>
      </c>
      <c r="K41" s="0" t="n">
        <v>-0.000809</v>
      </c>
      <c r="L41" s="0" t="n">
        <v>-0.000839</v>
      </c>
      <c r="M41" s="0" t="n">
        <v>-0.012946</v>
      </c>
      <c r="N41" s="0" t="n">
        <v>-12.896317</v>
      </c>
      <c r="O41" s="0" t="n">
        <v>2.684188</v>
      </c>
      <c r="P41" s="0" t="n">
        <v>406.356254</v>
      </c>
      <c r="Q41" s="0" t="n">
        <v>-0.001012</v>
      </c>
      <c r="R41" s="0" t="n">
        <v>0.000204</v>
      </c>
      <c r="S41" s="0" t="n">
        <v>0.003145</v>
      </c>
      <c r="W41" s="19"/>
      <c r="Z41" s="0" t="n">
        <v>-25.636565</v>
      </c>
      <c r="AA41" s="0" t="n">
        <v>-0.9988</v>
      </c>
      <c r="AB41" s="0" t="n">
        <v>-151.207276</v>
      </c>
      <c r="AC41" s="0" t="n">
        <v>-0.001446</v>
      </c>
      <c r="AD41" s="0" t="n">
        <v>0.000293</v>
      </c>
      <c r="AE41" s="0" t="n">
        <v>0.004519</v>
      </c>
    </row>
    <row r="42" customFormat="false" ht="12.75" hidden="false" customHeight="false" outlineLevel="0" collapsed="false">
      <c r="A42" s="0" t="n">
        <v>0.0133333333333333</v>
      </c>
      <c r="E42" s="19"/>
      <c r="F42" s="19"/>
      <c r="H42" s="0" t="n">
        <v>-11.87492</v>
      </c>
      <c r="I42" s="0" t="n">
        <v>-27.452485</v>
      </c>
      <c r="J42" s="0" t="n">
        <v>-4156.001328</v>
      </c>
      <c r="K42" s="0" t="n">
        <v>-0.00095</v>
      </c>
      <c r="L42" s="0" t="n">
        <v>-0.001036</v>
      </c>
      <c r="M42" s="0" t="n">
        <v>-0.015986</v>
      </c>
      <c r="N42" s="0" t="n">
        <v>-12.576759</v>
      </c>
      <c r="O42" s="0" t="n">
        <v>2.654458</v>
      </c>
      <c r="P42" s="0" t="n">
        <v>401.855478</v>
      </c>
      <c r="Q42" s="0" t="n">
        <v>-0.001178</v>
      </c>
      <c r="R42" s="0" t="n">
        <v>0.000231</v>
      </c>
      <c r="S42" s="0" t="n">
        <v>0.003566</v>
      </c>
      <c r="W42" s="19"/>
      <c r="Z42" s="0" t="n">
        <v>-26.157467</v>
      </c>
      <c r="AA42" s="0" t="n">
        <v>-1.037888</v>
      </c>
      <c r="AB42" s="0" t="n">
        <v>-157.124744</v>
      </c>
      <c r="AC42" s="0" t="n">
        <v>-0.001715</v>
      </c>
      <c r="AD42" s="0" t="n">
        <v>0.000297</v>
      </c>
      <c r="AE42" s="0" t="n">
        <v>0.004588</v>
      </c>
    </row>
    <row r="43" customFormat="false" ht="12.75" hidden="false" customHeight="false" outlineLevel="0" collapsed="false">
      <c r="A43" s="0" t="n">
        <v>0.0136666666666666</v>
      </c>
      <c r="E43" s="19"/>
      <c r="F43" s="19"/>
      <c r="H43" s="0" t="n">
        <v>-11.57899</v>
      </c>
      <c r="I43" s="0" t="n">
        <v>-29.946628</v>
      </c>
      <c r="J43" s="0" t="n">
        <v>-4533.586942</v>
      </c>
      <c r="K43" s="0" t="n">
        <v>-0.001104</v>
      </c>
      <c r="L43" s="0" t="n">
        <v>-0.001265</v>
      </c>
      <c r="M43" s="0" t="n">
        <v>-0.019528</v>
      </c>
      <c r="N43" s="0" t="n">
        <v>-12.055056</v>
      </c>
      <c r="O43" s="0" t="n">
        <v>2.52202</v>
      </c>
      <c r="P43" s="0" t="n">
        <v>381.805849</v>
      </c>
      <c r="Q43" s="0" t="n">
        <v>-0.001356</v>
      </c>
      <c r="R43" s="0" t="n">
        <v>0.000261</v>
      </c>
      <c r="S43" s="0" t="n">
        <v>0.004029</v>
      </c>
      <c r="W43" s="19"/>
      <c r="Z43" s="0" t="n">
        <v>-26.266331</v>
      </c>
      <c r="AA43" s="0" t="n">
        <v>-1.062473</v>
      </c>
      <c r="AB43" s="0" t="n">
        <v>-160.846652</v>
      </c>
      <c r="AC43" s="0" t="n">
        <v>-0.002012</v>
      </c>
      <c r="AD43" s="0" t="n">
        <v>0.000301</v>
      </c>
      <c r="AE43" s="0" t="n">
        <v>0.004639</v>
      </c>
    </row>
    <row r="44" customFormat="false" ht="12.75" hidden="false" customHeight="false" outlineLevel="0" collapsed="false">
      <c r="A44" s="0" t="n">
        <v>0.014</v>
      </c>
      <c r="E44" s="19"/>
      <c r="F44" s="19"/>
      <c r="H44" s="0" t="n">
        <v>-11.101568</v>
      </c>
      <c r="I44" s="0" t="n">
        <v>-32.315326</v>
      </c>
      <c r="J44" s="0" t="n">
        <v>-4892.181507</v>
      </c>
      <c r="K44" s="0" t="n">
        <v>-0.00127</v>
      </c>
      <c r="L44" s="0" t="n">
        <v>-0.00153</v>
      </c>
      <c r="M44" s="0" t="n">
        <v>-0.023613</v>
      </c>
      <c r="N44" s="0" t="n">
        <v>-11.346152</v>
      </c>
      <c r="O44" s="0" t="n">
        <v>2.270183</v>
      </c>
      <c r="P44" s="0" t="n">
        <v>343.680534</v>
      </c>
      <c r="Q44" s="0" t="n">
        <v>-0.001547</v>
      </c>
      <c r="R44" s="0" t="n">
        <v>0.000294</v>
      </c>
      <c r="S44" s="0" t="n">
        <v>0.00453</v>
      </c>
      <c r="W44" s="19"/>
      <c r="Z44" s="0" t="n">
        <v>-25.94564</v>
      </c>
      <c r="AA44" s="0" t="n">
        <v>-1.080691</v>
      </c>
      <c r="AB44" s="0" t="n">
        <v>-163.604546</v>
      </c>
      <c r="AC44" s="0" t="n">
        <v>-0.002337</v>
      </c>
      <c r="AD44" s="0" t="n">
        <v>0.000303</v>
      </c>
      <c r="AE44" s="0" t="n">
        <v>0.004672</v>
      </c>
    </row>
    <row r="45" customFormat="false" ht="12.75" hidden="false" customHeight="false" outlineLevel="0" collapsed="false">
      <c r="A45" s="0" t="n">
        <v>0.0143333333333333</v>
      </c>
      <c r="E45" s="19"/>
      <c r="F45" s="19"/>
      <c r="H45" s="0" t="n">
        <v>-10.45681</v>
      </c>
      <c r="I45" s="0" t="n">
        <v>-34.52566</v>
      </c>
      <c r="J45" s="0" t="n">
        <v>-5226.801516</v>
      </c>
      <c r="K45" s="0" t="n">
        <v>-0.001448</v>
      </c>
      <c r="L45" s="0" t="n">
        <v>-0.001832</v>
      </c>
      <c r="M45" s="0" t="n">
        <v>-0.028278</v>
      </c>
      <c r="N45" s="0" t="n">
        <v>-10.470674</v>
      </c>
      <c r="O45" s="0" t="n">
        <v>1.880025</v>
      </c>
      <c r="P45" s="0" t="n">
        <v>284.614903</v>
      </c>
      <c r="Q45" s="0" t="n">
        <v>-0.001749</v>
      </c>
      <c r="R45" s="0" t="n">
        <v>0.000328</v>
      </c>
      <c r="S45" s="0" t="n">
        <v>0.005063</v>
      </c>
      <c r="W45" s="19"/>
      <c r="Z45" s="0" t="n">
        <v>-25.192071</v>
      </c>
      <c r="AA45" s="0" t="n">
        <v>-1.106083</v>
      </c>
      <c r="AB45" s="0" t="n">
        <v>-167.448681</v>
      </c>
      <c r="AC45" s="0" t="n">
        <v>-0.00269</v>
      </c>
      <c r="AD45" s="0" t="n">
        <v>0.000304</v>
      </c>
      <c r="AE45" s="0" t="n">
        <v>0.004686</v>
      </c>
    </row>
    <row r="46" customFormat="false" ht="12.75" hidden="false" customHeight="false" outlineLevel="0" collapsed="false">
      <c r="A46" s="0" t="n">
        <v>0.0146666666666666</v>
      </c>
      <c r="E46" s="19"/>
      <c r="F46" s="19"/>
      <c r="H46" s="0" t="n">
        <v>-9.663999</v>
      </c>
      <c r="I46" s="0" t="n">
        <v>-36.548618</v>
      </c>
      <c r="J46" s="0" t="n">
        <v>-5533.054964</v>
      </c>
      <c r="K46" s="0" t="n">
        <v>-0.001636</v>
      </c>
      <c r="L46" s="0" t="n">
        <v>-0.002174</v>
      </c>
      <c r="M46" s="0" t="n">
        <v>-0.033556</v>
      </c>
      <c r="N46" s="0" t="n">
        <v>-9.45393</v>
      </c>
      <c r="O46" s="0" t="n">
        <v>1.330123</v>
      </c>
      <c r="P46" s="0" t="n">
        <v>201.365887</v>
      </c>
      <c r="Q46" s="0" t="n">
        <v>-0.001961</v>
      </c>
      <c r="R46" s="0" t="n">
        <v>0.000364</v>
      </c>
      <c r="S46" s="0" t="n">
        <v>0.005618</v>
      </c>
      <c r="W46" s="19"/>
      <c r="Z46" s="0" t="n">
        <v>-24.016826</v>
      </c>
      <c r="AA46" s="0" t="n">
        <v>-1.158347</v>
      </c>
      <c r="AB46" s="0" t="n">
        <v>-175.360916</v>
      </c>
      <c r="AC46" s="0" t="n">
        <v>-0.003069</v>
      </c>
      <c r="AD46" s="0" t="n">
        <v>0.000303</v>
      </c>
      <c r="AE46" s="0" t="n">
        <v>0.004681</v>
      </c>
    </row>
    <row r="47" customFormat="false" ht="12.75" hidden="false" customHeight="false" outlineLevel="0" collapsed="false">
      <c r="A47" s="0" t="n">
        <v>0.015</v>
      </c>
      <c r="E47" s="19"/>
      <c r="F47" s="19"/>
      <c r="H47" s="0" t="n">
        <v>-8.746667</v>
      </c>
      <c r="I47" s="0" t="n">
        <v>-38.357353</v>
      </c>
      <c r="J47" s="0" t="n">
        <v>-5806.877401</v>
      </c>
      <c r="K47" s="0" t="n">
        <v>-0.001833</v>
      </c>
      <c r="L47" s="0" t="n">
        <v>-0.002558</v>
      </c>
      <c r="M47" s="0" t="n">
        <v>-0.039478</v>
      </c>
      <c r="N47" s="0" t="n">
        <v>-8.324812</v>
      </c>
      <c r="O47" s="0" t="n">
        <v>0.596828</v>
      </c>
      <c r="P47" s="0" t="n">
        <v>90.353162</v>
      </c>
      <c r="Q47" s="0" t="n">
        <v>-0.002183</v>
      </c>
      <c r="R47" s="0" t="n">
        <v>0.000401</v>
      </c>
      <c r="S47" s="0" t="n">
        <v>0.006183</v>
      </c>
      <c r="W47" s="19"/>
      <c r="Z47" s="0" t="n">
        <v>-22.445322</v>
      </c>
      <c r="AA47" s="0" t="n">
        <v>-1.263651</v>
      </c>
      <c r="AB47" s="0" t="n">
        <v>-191.302739</v>
      </c>
      <c r="AC47" s="0" t="n">
        <v>-0.003472</v>
      </c>
      <c r="AD47" s="0" t="n">
        <v>0.000302</v>
      </c>
      <c r="AE47" s="0" t="n">
        <v>0.004655</v>
      </c>
    </row>
    <row r="48" customFormat="false" ht="12.75" hidden="false" customHeight="false" outlineLevel="0" collapsed="false">
      <c r="A48" s="0" t="n">
        <v>0.0153333333333333</v>
      </c>
      <c r="E48" s="19"/>
      <c r="F48" s="19"/>
      <c r="H48" s="0" t="n">
        <v>-7.73165</v>
      </c>
      <c r="I48" s="0" t="n">
        <v>-39.925149</v>
      </c>
      <c r="J48" s="0" t="n">
        <v>-6044.224354</v>
      </c>
      <c r="K48" s="0" t="n">
        <v>-0.002039</v>
      </c>
      <c r="L48" s="0" t="n">
        <v>-0.002985</v>
      </c>
      <c r="M48" s="0" t="n">
        <v>-0.04607</v>
      </c>
      <c r="N48" s="0" t="n">
        <v>-7.114669</v>
      </c>
      <c r="O48" s="0" t="n">
        <v>-0.344793</v>
      </c>
      <c r="P48" s="0" t="n">
        <v>-52.197838</v>
      </c>
      <c r="Q48" s="0" t="n">
        <v>-0.002412</v>
      </c>
      <c r="R48" s="0" t="n">
        <v>0.000437</v>
      </c>
      <c r="S48" s="0" t="n">
        <v>0.006742</v>
      </c>
      <c r="W48" s="19"/>
      <c r="Z48" s="0" t="n">
        <v>-20.516277</v>
      </c>
      <c r="AA48" s="0" t="n">
        <v>-1.454326</v>
      </c>
      <c r="AB48" s="0" t="n">
        <v>-220.16879</v>
      </c>
      <c r="AC48" s="0" t="n">
        <v>-0.003898</v>
      </c>
      <c r="AD48" s="0" t="n">
        <v>0.000298</v>
      </c>
      <c r="AE48" s="0" t="n">
        <v>0.004604</v>
      </c>
    </row>
    <row r="49" customFormat="false" ht="12.75" hidden="false" customHeight="false" outlineLevel="0" collapsed="false">
      <c r="A49" s="0" t="n">
        <v>0.0156666666666666</v>
      </c>
      <c r="E49" s="19"/>
      <c r="F49" s="19"/>
      <c r="H49" s="0" t="n">
        <v>-6.648118</v>
      </c>
      <c r="I49" s="0" t="n">
        <v>-41.223523</v>
      </c>
      <c r="J49" s="0" t="n">
        <v>-6240.783672</v>
      </c>
      <c r="K49" s="0" t="n">
        <v>-0.002252</v>
      </c>
      <c r="L49" s="0" t="n">
        <v>-0.003457</v>
      </c>
      <c r="M49" s="0" t="n">
        <v>-0.053355</v>
      </c>
      <c r="N49" s="0" t="n">
        <v>-5.856206</v>
      </c>
      <c r="O49" s="0" t="n">
        <v>-1.519336</v>
      </c>
      <c r="P49" s="0" t="n">
        <v>-230.010519</v>
      </c>
      <c r="Q49" s="0" t="n">
        <v>-0.002648</v>
      </c>
      <c r="R49" s="0" t="n">
        <v>0.000471</v>
      </c>
      <c r="S49" s="0" t="n">
        <v>0.007276</v>
      </c>
      <c r="W49" s="19"/>
      <c r="Z49" s="0" t="n">
        <v>-18.280235</v>
      </c>
      <c r="AA49" s="0" t="n">
        <v>-1.767794</v>
      </c>
      <c r="AB49" s="0" t="n">
        <v>-267.624404</v>
      </c>
      <c r="AC49" s="0" t="n">
        <v>-0.004343</v>
      </c>
      <c r="AD49" s="0" t="n">
        <v>0.000293</v>
      </c>
      <c r="AE49" s="0" t="n">
        <v>0.004524</v>
      </c>
    </row>
    <row r="50" customFormat="false" ht="12.75" hidden="false" customHeight="false" outlineLevel="0" collapsed="false">
      <c r="A50" s="0" t="n">
        <v>0.016</v>
      </c>
      <c r="E50" s="19"/>
      <c r="F50" s="19"/>
      <c r="H50" s="0" t="n">
        <v>-5.526608</v>
      </c>
      <c r="I50" s="0" t="n">
        <v>-42.220825</v>
      </c>
      <c r="J50" s="0" t="n">
        <v>-6391.764161</v>
      </c>
      <c r="K50" s="0" t="n">
        <v>-0.002471</v>
      </c>
      <c r="L50" s="0" t="n">
        <v>-0.003975</v>
      </c>
      <c r="M50" s="0" t="n">
        <v>-0.061348</v>
      </c>
      <c r="N50" s="0" t="n">
        <v>-4.582402</v>
      </c>
      <c r="O50" s="0" t="n">
        <v>-2.948871</v>
      </c>
      <c r="P50" s="0" t="n">
        <v>-446.426375</v>
      </c>
      <c r="Q50" s="0" t="n">
        <v>-0.002888</v>
      </c>
      <c r="R50" s="0" t="n">
        <v>0.000503</v>
      </c>
      <c r="S50" s="0" t="n">
        <v>0.00776</v>
      </c>
      <c r="W50" s="19"/>
      <c r="Z50" s="0" t="n">
        <v>-15.79759</v>
      </c>
      <c r="AA50" s="0" t="n">
        <v>-2.2447</v>
      </c>
      <c r="AB50" s="0" t="n">
        <v>-339.822566</v>
      </c>
      <c r="AC50" s="0" t="n">
        <v>-0.004806</v>
      </c>
      <c r="AD50" s="0" t="n">
        <v>0.000286</v>
      </c>
      <c r="AE50" s="0" t="n">
        <v>0.004406</v>
      </c>
    </row>
    <row r="51" customFormat="false" ht="12.75" hidden="false" customHeight="false" outlineLevel="0" collapsed="false">
      <c r="A51" s="0" t="n">
        <v>0.0163333333333333</v>
      </c>
      <c r="E51" s="19"/>
      <c r="F51" s="19"/>
      <c r="H51" s="0" t="n">
        <v>-4.398073</v>
      </c>
      <c r="I51" s="0" t="n">
        <v>-42.881625</v>
      </c>
      <c r="J51" s="0" t="n">
        <v>-6491.80195</v>
      </c>
      <c r="K51" s="0" t="n">
        <v>-0.002695</v>
      </c>
      <c r="L51" s="0" t="n">
        <v>-0.00454</v>
      </c>
      <c r="M51" s="0" t="n">
        <v>-0.070061</v>
      </c>
      <c r="N51" s="0" t="n">
        <v>-3.325483</v>
      </c>
      <c r="O51" s="0" t="n">
        <v>-4.650393</v>
      </c>
      <c r="P51" s="0" t="n">
        <v>-704.017842</v>
      </c>
      <c r="Q51" s="0" t="n">
        <v>-0.003133</v>
      </c>
      <c r="R51" s="0" t="n">
        <v>0.000529</v>
      </c>
      <c r="S51" s="0" t="n">
        <v>0.008167</v>
      </c>
      <c r="W51" s="19"/>
      <c r="Z51" s="0" t="n">
        <v>-13.136204</v>
      </c>
      <c r="AA51" s="0" t="n">
        <v>-2.926332</v>
      </c>
      <c r="AB51" s="0" t="n">
        <v>-443.014095</v>
      </c>
      <c r="AC51" s="0" t="n">
        <v>-0.005283</v>
      </c>
      <c r="AD51" s="0" t="n">
        <v>0.000275</v>
      </c>
      <c r="AE51" s="0" t="n">
        <v>0.004239</v>
      </c>
    </row>
    <row r="52" customFormat="false" ht="12.75" hidden="false" customHeight="false" outlineLevel="0" collapsed="false">
      <c r="A52" s="0" t="n">
        <v>0.0166666666666666</v>
      </c>
      <c r="E52" s="19"/>
      <c r="F52" s="19"/>
      <c r="H52" s="0" t="n">
        <v>-3.292939</v>
      </c>
      <c r="I52" s="0" t="n">
        <v>-43.167023</v>
      </c>
      <c r="J52" s="0" t="n">
        <v>-6535.008043</v>
      </c>
      <c r="K52" s="0" t="n">
        <v>-0.002923</v>
      </c>
      <c r="L52" s="0" t="n">
        <v>-0.005152</v>
      </c>
      <c r="M52" s="0" t="n">
        <v>-0.079499</v>
      </c>
      <c r="N52" s="0" t="n">
        <v>-2.115925</v>
      </c>
      <c r="O52" s="0" t="n">
        <v>-6.633122</v>
      </c>
      <c r="P52" s="0" t="n">
        <v>-1004.180937</v>
      </c>
      <c r="Q52" s="0" t="n">
        <v>-0.003379</v>
      </c>
      <c r="R52" s="0" t="n">
        <v>0.000548</v>
      </c>
      <c r="S52" s="0" t="n">
        <v>0.008461</v>
      </c>
      <c r="W52" s="19"/>
      <c r="Z52" s="0" t="n">
        <v>-10.368715</v>
      </c>
      <c r="AA52" s="0" t="n">
        <v>-3.851525</v>
      </c>
      <c r="AB52" s="0" t="n">
        <v>-583.078157</v>
      </c>
      <c r="AC52" s="0" t="n">
        <v>-0.005771</v>
      </c>
      <c r="AD52" s="0" t="n">
        <v>0.00026</v>
      </c>
      <c r="AE52" s="0" t="n">
        <v>0.004007</v>
      </c>
    </row>
    <row r="53" customFormat="false" ht="12.75" hidden="false" customHeight="false" outlineLevel="0" collapsed="false">
      <c r="A53" s="0" t="n">
        <v>0.017</v>
      </c>
      <c r="E53" s="19"/>
      <c r="F53" s="19"/>
      <c r="H53" s="0" t="n">
        <v>-2.24015</v>
      </c>
      <c r="I53" s="0" t="n">
        <v>-43.035934</v>
      </c>
      <c r="J53" s="0" t="n">
        <v>-6515.162646</v>
      </c>
      <c r="K53" s="0" t="n">
        <v>-0.003153</v>
      </c>
      <c r="L53" s="0" t="n">
        <v>-0.00581</v>
      </c>
      <c r="M53" s="0" t="n">
        <v>-0.089659</v>
      </c>
      <c r="N53" s="0" t="n">
        <v>-0.981493</v>
      </c>
      <c r="O53" s="0" t="n">
        <v>-8.895951</v>
      </c>
      <c r="P53" s="0" t="n">
        <v>-1346.748072</v>
      </c>
      <c r="Q53" s="0" t="n">
        <v>-0.003627</v>
      </c>
      <c r="R53" s="0" t="n">
        <v>0.000558</v>
      </c>
      <c r="S53" s="0" t="n">
        <v>0.008607</v>
      </c>
      <c r="W53" s="19"/>
      <c r="Z53" s="0" t="n">
        <v>-7.569654</v>
      </c>
      <c r="AA53" s="0" t="n">
        <v>-5.053261</v>
      </c>
      <c r="AB53" s="0" t="n">
        <v>-765.007615</v>
      </c>
      <c r="AC53" s="0" t="n">
        <v>-0.006268</v>
      </c>
      <c r="AD53" s="0" t="n">
        <v>0.000239</v>
      </c>
      <c r="AE53" s="0" t="n">
        <v>0.00369</v>
      </c>
    </row>
    <row r="54" customFormat="false" ht="12.75" hidden="false" customHeight="false" outlineLevel="0" collapsed="false">
      <c r="A54" s="0" t="n">
        <v>0.0173333333333333</v>
      </c>
      <c r="E54" s="19"/>
      <c r="F54" s="19"/>
      <c r="H54" s="0" t="n">
        <v>-1.266214</v>
      </c>
      <c r="I54" s="0" t="n">
        <v>-42.447271</v>
      </c>
      <c r="J54" s="0" t="n">
        <v>-6426.045644</v>
      </c>
      <c r="K54" s="0" t="n">
        <v>-0.003384</v>
      </c>
      <c r="L54" s="0" t="n">
        <v>-0.006514</v>
      </c>
      <c r="M54" s="0" t="n">
        <v>-0.100531</v>
      </c>
      <c r="N54" s="0" t="n">
        <v>0.053658</v>
      </c>
      <c r="O54" s="0" t="n">
        <v>-11.425289</v>
      </c>
      <c r="P54" s="0" t="n">
        <v>-1729.661838</v>
      </c>
      <c r="Q54" s="0" t="n">
        <v>-0.003874</v>
      </c>
      <c r="R54" s="0" t="n">
        <v>0.000555</v>
      </c>
      <c r="S54" s="0" t="n">
        <v>0.008561</v>
      </c>
      <c r="W54" s="19"/>
      <c r="Z54" s="0" t="n">
        <v>-4.812514</v>
      </c>
      <c r="AA54" s="0" t="n">
        <v>-6.555231</v>
      </c>
      <c r="AB54" s="0" t="n">
        <v>-992.389211</v>
      </c>
      <c r="AC54" s="0" t="n">
        <v>-0.006769</v>
      </c>
      <c r="AD54" s="0" t="n">
        <v>0.000211</v>
      </c>
      <c r="AE54" s="0" t="n">
        <v>0.003264</v>
      </c>
    </row>
    <row r="55" customFormat="false" ht="12.75" hidden="false" customHeight="false" outlineLevel="0" collapsed="false">
      <c r="A55" s="0" t="n">
        <v>0.0176666666666666</v>
      </c>
      <c r="E55" s="19"/>
      <c r="F55" s="19"/>
      <c r="H55" s="0" t="n">
        <v>-0.394243</v>
      </c>
      <c r="I55" s="0" t="n">
        <v>-41.362864</v>
      </c>
      <c r="J55" s="0" t="n">
        <v>-6261.878335</v>
      </c>
      <c r="K55" s="0" t="n">
        <v>-0.003616</v>
      </c>
      <c r="L55" s="0" t="n">
        <v>-0.007264</v>
      </c>
      <c r="M55" s="0" t="n">
        <v>-0.112098</v>
      </c>
      <c r="N55" s="0" t="n">
        <v>0.969814</v>
      </c>
      <c r="O55" s="0" t="n">
        <v>-14.19355</v>
      </c>
      <c r="P55" s="0" t="n">
        <v>-2148.74577</v>
      </c>
      <c r="Q55" s="0" t="n">
        <v>-0.004121</v>
      </c>
      <c r="R55" s="0" t="n">
        <v>0.000536</v>
      </c>
      <c r="S55" s="0" t="n">
        <v>0.008276</v>
      </c>
      <c r="W55" s="19"/>
      <c r="Z55" s="0" t="n">
        <v>-2.16689</v>
      </c>
      <c r="AA55" s="0" t="n">
        <v>-8.368672</v>
      </c>
      <c r="AB55" s="0" t="n">
        <v>-1266.923928</v>
      </c>
      <c r="AC55" s="0" t="n">
        <v>-0.007274</v>
      </c>
      <c r="AD55" s="0" t="n">
        <v>0.000175</v>
      </c>
      <c r="AE55" s="0" t="n">
        <v>0.002697</v>
      </c>
    </row>
    <row r="56" customFormat="false" ht="12.75" hidden="false" customHeight="false" outlineLevel="0" collapsed="false">
      <c r="A56" s="0" t="n">
        <v>0.018</v>
      </c>
      <c r="E56" s="19"/>
      <c r="F56" s="19"/>
      <c r="H56" s="0" t="n">
        <v>0.356962</v>
      </c>
      <c r="I56" s="0" t="n">
        <v>-39.750865</v>
      </c>
      <c r="J56" s="0" t="n">
        <v>-6017.839599</v>
      </c>
      <c r="K56" s="0" t="n">
        <v>-0.003847</v>
      </c>
      <c r="L56" s="0" t="n">
        <v>-0.008057</v>
      </c>
      <c r="M56" s="0" t="n">
        <v>-0.124333</v>
      </c>
      <c r="N56" s="0" t="n">
        <v>1.75243</v>
      </c>
      <c r="O56" s="0" t="n">
        <v>-17.15845</v>
      </c>
      <c r="P56" s="0" t="n">
        <v>-2597.598727</v>
      </c>
      <c r="Q56" s="0" t="n">
        <v>-0.004365</v>
      </c>
      <c r="R56" s="0" t="n">
        <v>0.000499</v>
      </c>
      <c r="S56" s="0" t="n">
        <v>0.007703</v>
      </c>
      <c r="W56" s="19"/>
      <c r="Z56" s="0" t="n">
        <v>0.304167</v>
      </c>
      <c r="AA56" s="0" t="n">
        <v>-10.489776</v>
      </c>
      <c r="AB56" s="0" t="n">
        <v>-1588.035534</v>
      </c>
      <c r="AC56" s="0" t="n">
        <v>-0.007777</v>
      </c>
      <c r="AD56" s="0" t="n">
        <v>0.000127</v>
      </c>
      <c r="AE56" s="0" t="n">
        <v>0.001953</v>
      </c>
    </row>
    <row r="57" customFormat="false" ht="12.75" hidden="false" customHeight="false" outlineLevel="0" collapsed="false">
      <c r="A57" s="0" t="n">
        <v>0.0183333333333333</v>
      </c>
      <c r="E57" s="19"/>
      <c r="F57" s="19"/>
      <c r="H57" s="0" t="n">
        <v>0.973747</v>
      </c>
      <c r="I57" s="0" t="n">
        <v>-37.589353</v>
      </c>
      <c r="J57" s="0" t="n">
        <v>-5690.610662</v>
      </c>
      <c r="K57" s="0" t="n">
        <v>-0.004077</v>
      </c>
      <c r="L57" s="0" t="n">
        <v>-0.00889</v>
      </c>
      <c r="M57" s="0" t="n">
        <v>-0.137198</v>
      </c>
      <c r="N57" s="0" t="n">
        <v>2.392719</v>
      </c>
      <c r="O57" s="0" t="n">
        <v>-20.263233</v>
      </c>
      <c r="P57" s="0" t="n">
        <v>-3067.628367</v>
      </c>
      <c r="Q57" s="0" t="n">
        <v>-0.004607</v>
      </c>
      <c r="R57" s="0" t="n">
        <v>0.00044</v>
      </c>
      <c r="S57" s="0" t="n">
        <v>0.006791</v>
      </c>
      <c r="W57" s="19"/>
      <c r="Z57" s="0" t="n">
        <v>2.546476</v>
      </c>
      <c r="AA57" s="0" t="n">
        <v>-12.897977</v>
      </c>
      <c r="AB57" s="0" t="n">
        <v>-1952.61047</v>
      </c>
      <c r="AC57" s="0" t="n">
        <v>-0.008278</v>
      </c>
      <c r="AD57" s="19" t="n">
        <v>6.43853E-005</v>
      </c>
      <c r="AE57" s="0" t="n">
        <v>0.000994</v>
      </c>
    </row>
    <row r="58" customFormat="false" ht="12.75" hidden="false" customHeight="false" outlineLevel="0" collapsed="false">
      <c r="A58" s="0" t="n">
        <v>0.0186666666666666</v>
      </c>
      <c r="E58" s="19"/>
      <c r="F58" s="19"/>
      <c r="H58" s="0" t="n">
        <v>1.448291</v>
      </c>
      <c r="I58" s="0" t="n">
        <v>-34.86978</v>
      </c>
      <c r="J58" s="0" t="n">
        <v>-5278.897541</v>
      </c>
      <c r="K58" s="0" t="n">
        <v>-0.004306</v>
      </c>
      <c r="L58" s="0" t="n">
        <v>-0.009762</v>
      </c>
      <c r="M58" s="0" t="n">
        <v>-0.150649</v>
      </c>
      <c r="N58" s="0" t="n">
        <v>2.88805</v>
      </c>
      <c r="O58" s="0" t="n">
        <v>-23.437837</v>
      </c>
      <c r="P58" s="0" t="n">
        <v>-3548.228238</v>
      </c>
      <c r="Q58" s="0" t="n">
        <v>-0.004846</v>
      </c>
      <c r="R58" s="0" t="n">
        <v>0.000355</v>
      </c>
      <c r="S58" s="0" t="n">
        <v>0.005484</v>
      </c>
      <c r="W58" s="19"/>
      <c r="Z58" s="0" t="n">
        <v>4.516616</v>
      </c>
      <c r="AA58" s="0" t="n">
        <v>-15.555296</v>
      </c>
      <c r="AB58" s="0" t="n">
        <v>-2354.898977</v>
      </c>
      <c r="AC58" s="0" t="n">
        <v>-0.008774</v>
      </c>
      <c r="AD58" s="19" t="n">
        <v>-1.472993E-005</v>
      </c>
      <c r="AE58" s="0" t="n">
        <v>-0.000227</v>
      </c>
    </row>
    <row r="59" customFormat="false" ht="12.75" hidden="false" customHeight="false" outlineLevel="0" collapsed="false">
      <c r="A59" s="0" t="n">
        <v>0.019</v>
      </c>
      <c r="E59" s="19"/>
      <c r="F59" s="19"/>
      <c r="H59" s="0" t="n">
        <v>1.779096</v>
      </c>
      <c r="I59" s="0" t="n">
        <v>-31.599938</v>
      </c>
      <c r="J59" s="0" t="n">
        <v>-4783.87967</v>
      </c>
      <c r="K59" s="0" t="n">
        <v>-0.004533</v>
      </c>
      <c r="L59" s="0" t="n">
        <v>-0.010668</v>
      </c>
      <c r="M59" s="0" t="n">
        <v>-0.16463</v>
      </c>
      <c r="N59" s="0" t="n">
        <v>3.242113</v>
      </c>
      <c r="O59" s="0" t="n">
        <v>-26.600976</v>
      </c>
      <c r="P59" s="0" t="n">
        <v>-4027.092278</v>
      </c>
      <c r="Q59" s="0" t="n">
        <v>-0.005081</v>
      </c>
      <c r="R59" s="0" t="n">
        <v>0.000242</v>
      </c>
      <c r="S59" s="0" t="n">
        <v>0.003732</v>
      </c>
      <c r="W59" s="19"/>
      <c r="Z59" s="0" t="n">
        <v>6.183312</v>
      </c>
      <c r="AA59" s="0" t="n">
        <v>-18.406829</v>
      </c>
      <c r="AB59" s="0" t="n">
        <v>-2786.589435</v>
      </c>
      <c r="AC59" s="0" t="n">
        <v>-0.009264</v>
      </c>
      <c r="AD59" s="0" t="n">
        <v>-0.000114</v>
      </c>
      <c r="AE59" s="0" t="n">
        <v>-0.001757</v>
      </c>
    </row>
    <row r="60" customFormat="false" ht="12.75" hidden="false" customHeight="false" outlineLevel="0" collapsed="false">
      <c r="A60" s="0" t="n">
        <v>0.0193333333333333</v>
      </c>
      <c r="E60" s="19"/>
      <c r="F60" s="19"/>
      <c r="H60" s="0" t="n">
        <v>1.97122</v>
      </c>
      <c r="I60" s="0" t="n">
        <v>-27.806118</v>
      </c>
      <c r="J60" s="0" t="n">
        <v>-4209.537398</v>
      </c>
      <c r="K60" s="0" t="n">
        <v>-0.004758</v>
      </c>
      <c r="L60" s="0" t="n">
        <v>-0.011604</v>
      </c>
      <c r="M60" s="0" t="n">
        <v>-0.179078</v>
      </c>
      <c r="N60" s="0" t="n">
        <v>3.464816</v>
      </c>
      <c r="O60" s="0" t="n">
        <v>-29.663005</v>
      </c>
      <c r="P60" s="0" t="n">
        <v>-4490.649545</v>
      </c>
      <c r="Q60" s="0" t="n">
        <v>-0.005313</v>
      </c>
      <c r="R60" s="19" t="n">
        <v>9.59587E-005</v>
      </c>
      <c r="S60" s="0" t="n">
        <v>0.001481</v>
      </c>
      <c r="W60" s="19"/>
      <c r="Z60" s="0" t="n">
        <v>7.528271</v>
      </c>
      <c r="AA60" s="0" t="n">
        <v>-21.382349</v>
      </c>
      <c r="AB60" s="0" t="n">
        <v>-3237.050112</v>
      </c>
      <c r="AC60" s="0" t="n">
        <v>-0.009745</v>
      </c>
      <c r="AD60" s="0" t="n">
        <v>-0.000236</v>
      </c>
      <c r="AE60" s="0" t="n">
        <v>-0.003646</v>
      </c>
    </row>
    <row r="61" customFormat="false" ht="12.75" hidden="false" customHeight="false" outlineLevel="0" collapsed="false">
      <c r="A61" s="0" t="n">
        <v>0.0196666666666666</v>
      </c>
      <c r="E61" s="19"/>
      <c r="F61" s="19"/>
      <c r="H61" s="0" t="n">
        <v>2.036228</v>
      </c>
      <c r="I61" s="0" t="n">
        <v>-23.534221</v>
      </c>
      <c r="J61" s="0" t="n">
        <v>-3562.819627</v>
      </c>
      <c r="K61" s="0" t="n">
        <v>-0.00498</v>
      </c>
      <c r="L61" s="0" t="n">
        <v>-0.012566</v>
      </c>
      <c r="M61" s="0" t="n">
        <v>-0.193921</v>
      </c>
      <c r="N61" s="0" t="n">
        <v>3.571876</v>
      </c>
      <c r="O61" s="0" t="n">
        <v>-32.529413</v>
      </c>
      <c r="P61" s="0" t="n">
        <v>-4924.591801</v>
      </c>
      <c r="Q61" s="0" t="n">
        <v>-0.00554</v>
      </c>
      <c r="R61" s="19" t="n">
        <v>-8.527658E-005</v>
      </c>
      <c r="S61" s="0" t="n">
        <v>-0.001316</v>
      </c>
      <c r="W61" s="19"/>
      <c r="Z61" s="0" t="n">
        <v>8.546434</v>
      </c>
      <c r="AA61" s="0" t="n">
        <v>-24.398868</v>
      </c>
      <c r="AB61" s="0" t="n">
        <v>-3693.717524</v>
      </c>
      <c r="AC61" s="0" t="n">
        <v>-0.010217</v>
      </c>
      <c r="AD61" s="0" t="n">
        <v>-0.000385</v>
      </c>
      <c r="AE61" s="0" t="n">
        <v>-0.005945</v>
      </c>
    </row>
    <row r="62" customFormat="false" ht="12.75" hidden="false" customHeight="false" outlineLevel="0" collapsed="false">
      <c r="A62" s="0" t="n">
        <v>0.02</v>
      </c>
      <c r="E62" s="19"/>
      <c r="F62" s="19"/>
      <c r="H62" s="0" t="n">
        <v>1.991832</v>
      </c>
      <c r="I62" s="0" t="n">
        <v>-18.849636</v>
      </c>
      <c r="J62" s="0" t="n">
        <v>-2853.625489</v>
      </c>
      <c r="K62" s="0" t="n">
        <v>-0.0052</v>
      </c>
      <c r="L62" s="0" t="n">
        <v>-0.013548</v>
      </c>
      <c r="M62" s="0" t="n">
        <v>-0.209081</v>
      </c>
      <c r="N62" s="0" t="n">
        <v>3.584119</v>
      </c>
      <c r="O62" s="0" t="n">
        <v>-35.104682</v>
      </c>
      <c r="P62" s="0" t="n">
        <v>-5314.458983</v>
      </c>
      <c r="Q62" s="0" t="n">
        <v>-0.005764</v>
      </c>
      <c r="R62" s="0" t="n">
        <v>-0.000305</v>
      </c>
      <c r="S62" s="0" t="n">
        <v>-0.004702</v>
      </c>
      <c r="W62" s="19"/>
      <c r="Z62" s="0" t="n">
        <v>9.245665</v>
      </c>
      <c r="AA62" s="0" t="n">
        <v>-27.363956</v>
      </c>
      <c r="AB62" s="0" t="n">
        <v>-4142.598993</v>
      </c>
      <c r="AC62" s="0" t="n">
        <v>-0.010679</v>
      </c>
      <c r="AD62" s="0" t="n">
        <v>-0.000564</v>
      </c>
      <c r="AE62" s="0" t="n">
        <v>-0.008702</v>
      </c>
    </row>
    <row r="63" customFormat="false" ht="12.75" hidden="false" customHeight="false" outlineLevel="0" collapsed="false">
      <c r="A63" s="0" t="n">
        <v>0.0203333333333333</v>
      </c>
      <c r="E63" s="19"/>
      <c r="F63" s="19"/>
      <c r="H63" s="0" t="n">
        <v>1.861217</v>
      </c>
      <c r="I63" s="0" t="n">
        <v>-13.83582</v>
      </c>
      <c r="J63" s="0" t="n">
        <v>-2094.589474</v>
      </c>
      <c r="K63" s="0" t="n">
        <v>-0.005419</v>
      </c>
      <c r="L63" s="0" t="n">
        <v>-0.014546</v>
      </c>
      <c r="M63" s="0" t="n">
        <v>-0.224473</v>
      </c>
      <c r="N63" s="0" t="n">
        <v>3.526522</v>
      </c>
      <c r="O63" s="0" t="n">
        <v>-37.296291</v>
      </c>
      <c r="P63" s="0" t="n">
        <v>-5646.24431</v>
      </c>
      <c r="Q63" s="0" t="n">
        <v>-0.005984</v>
      </c>
      <c r="R63" s="0" t="n">
        <v>-0.000565</v>
      </c>
      <c r="S63" s="0" t="n">
        <v>-0.008714</v>
      </c>
      <c r="W63" s="19"/>
      <c r="Z63" s="0" t="n">
        <v>9.645914</v>
      </c>
      <c r="AA63" s="0" t="n">
        <v>-30.179559</v>
      </c>
      <c r="AB63" s="0" t="n">
        <v>-4568.850019</v>
      </c>
      <c r="AC63" s="0" t="n">
        <v>-0.01113</v>
      </c>
      <c r="AD63" s="0" t="n">
        <v>-0.000775</v>
      </c>
      <c r="AE63" s="0" t="n">
        <v>-0.011967</v>
      </c>
    </row>
    <row r="64" customFormat="false" ht="12.75" hidden="false" customHeight="false" outlineLevel="0" collapsed="false">
      <c r="A64" s="0" t="n">
        <v>0.0206666666666666</v>
      </c>
      <c r="E64" s="19"/>
      <c r="F64" s="19"/>
      <c r="H64" s="0" t="n">
        <v>1.672094</v>
      </c>
      <c r="I64" s="0" t="n">
        <v>-8.591623</v>
      </c>
      <c r="J64" s="0" t="n">
        <v>-1300.676246</v>
      </c>
      <c r="K64" s="0" t="n">
        <v>-0.005635</v>
      </c>
      <c r="L64" s="0" t="n">
        <v>-0.015553</v>
      </c>
      <c r="M64" s="0" t="n">
        <v>-0.240009</v>
      </c>
      <c r="N64" s="0" t="n">
        <v>3.427033</v>
      </c>
      <c r="O64" s="0" t="n">
        <v>-39.018592</v>
      </c>
      <c r="P64" s="0" t="n">
        <v>-5906.981671</v>
      </c>
      <c r="Q64" s="0" t="n">
        <v>-0.0062</v>
      </c>
      <c r="R64" s="0" t="n">
        <v>-0.000867</v>
      </c>
      <c r="S64" s="0" t="n">
        <v>-0.013382</v>
      </c>
      <c r="W64" s="19"/>
      <c r="Z64" s="0" t="n">
        <v>9.777892</v>
      </c>
      <c r="AA64" s="0" t="n">
        <v>-32.746034</v>
      </c>
      <c r="AB64" s="0" t="n">
        <v>-4957.385934</v>
      </c>
      <c r="AC64" s="0" t="n">
        <v>-0.011571</v>
      </c>
      <c r="AD64" s="0" t="n">
        <v>-0.001023</v>
      </c>
      <c r="AE64" s="0" t="n">
        <v>-0.015781</v>
      </c>
    </row>
    <row r="65" customFormat="false" ht="12.75" hidden="false" customHeight="false" outlineLevel="0" collapsed="false">
      <c r="A65" s="0" t="n">
        <v>0.021</v>
      </c>
      <c r="E65" s="19"/>
      <c r="F65" s="19"/>
      <c r="H65" s="0" t="n">
        <v>1.4555</v>
      </c>
      <c r="I65" s="0" t="n">
        <v>-3.227501</v>
      </c>
      <c r="J65" s="0" t="n">
        <v>-488.607808</v>
      </c>
      <c r="K65" s="0" t="n">
        <v>-0.00585</v>
      </c>
      <c r="L65" s="0" t="n">
        <v>-0.016563</v>
      </c>
      <c r="M65" s="0" t="n">
        <v>-0.255599</v>
      </c>
      <c r="N65" s="0" t="n">
        <v>3.315247</v>
      </c>
      <c r="O65" s="0" t="n">
        <v>-40.196356</v>
      </c>
      <c r="P65" s="0" t="n">
        <v>-6085.281952</v>
      </c>
      <c r="Q65" s="0" t="n">
        <v>-0.006413</v>
      </c>
      <c r="R65" s="0" t="n">
        <v>-0.001213</v>
      </c>
      <c r="S65" s="0" t="n">
        <v>-0.018724</v>
      </c>
      <c r="W65" s="19"/>
      <c r="Z65" s="0" t="n">
        <v>9.681345</v>
      </c>
      <c r="AA65" s="0" t="n">
        <v>-34.96618</v>
      </c>
      <c r="AB65" s="0" t="n">
        <v>-5293.491305</v>
      </c>
      <c r="AC65" s="0" t="n">
        <v>-0.012001</v>
      </c>
      <c r="AD65" s="0" t="n">
        <v>-0.001308</v>
      </c>
      <c r="AE65" s="0" t="n">
        <v>-0.020182</v>
      </c>
    </row>
    <row r="66" customFormat="false" ht="12.75" hidden="false" customHeight="false" outlineLevel="0" collapsed="false">
      <c r="A66" s="0" t="n">
        <v>0.0213333333333333</v>
      </c>
      <c r="E66" s="19"/>
      <c r="F66" s="19"/>
      <c r="H66" s="0" t="n">
        <v>1.24442</v>
      </c>
      <c r="I66" s="0" t="n">
        <v>2.139127</v>
      </c>
      <c r="J66" s="0" t="n">
        <v>323.840032</v>
      </c>
      <c r="K66" s="0" t="n">
        <v>-0.006063</v>
      </c>
      <c r="L66" s="0" t="n">
        <v>-0.017571</v>
      </c>
      <c r="M66" s="0" t="n">
        <v>-0.271153</v>
      </c>
      <c r="N66" s="0" t="n">
        <v>3.220998</v>
      </c>
      <c r="O66" s="0" t="n">
        <v>-40.767792</v>
      </c>
      <c r="P66" s="0" t="n">
        <v>-6171.791121</v>
      </c>
      <c r="Q66" s="0" t="n">
        <v>-0.006622</v>
      </c>
      <c r="R66" s="0" t="n">
        <v>-0.001604</v>
      </c>
      <c r="S66" s="0" t="n">
        <v>-0.02475</v>
      </c>
      <c r="W66" s="19"/>
      <c r="Z66" s="0" t="n">
        <v>9.402996</v>
      </c>
      <c r="AA66" s="0" t="n">
        <v>-36.749042</v>
      </c>
      <c r="AB66" s="0" t="n">
        <v>-5563.396871</v>
      </c>
      <c r="AC66" s="0" t="n">
        <v>-0.012421</v>
      </c>
      <c r="AD66" s="0" t="n">
        <v>-0.001633</v>
      </c>
      <c r="AE66" s="0" t="n">
        <v>-0.0252</v>
      </c>
    </row>
    <row r="67" customFormat="false" ht="12.75" hidden="false" customHeight="false" outlineLevel="0" collapsed="false">
      <c r="A67" s="0" t="n">
        <v>0.0216666666666666</v>
      </c>
      <c r="E67" s="19"/>
      <c r="F67" s="19"/>
      <c r="H67" s="0" t="n">
        <v>1.072283</v>
      </c>
      <c r="I67" s="0" t="n">
        <v>7.389079</v>
      </c>
      <c r="J67" s="0" t="n">
        <v>1118.624439</v>
      </c>
      <c r="K67" s="0" t="n">
        <v>-0.006276</v>
      </c>
      <c r="L67" s="0" t="n">
        <v>-0.018571</v>
      </c>
      <c r="M67" s="0" t="n">
        <v>-0.286584</v>
      </c>
      <c r="N67" s="0" t="n">
        <v>3.172933</v>
      </c>
      <c r="O67" s="0" t="n">
        <v>-40.686938</v>
      </c>
      <c r="P67" s="0" t="n">
        <v>-6159.550675</v>
      </c>
      <c r="Q67" s="0" t="n">
        <v>-0.006827</v>
      </c>
      <c r="R67" s="0" t="n">
        <v>-0.002039</v>
      </c>
      <c r="S67" s="0" t="n">
        <v>-0.03146</v>
      </c>
      <c r="W67" s="19"/>
      <c r="Z67" s="0" t="n">
        <v>8.994238</v>
      </c>
      <c r="AA67" s="0" t="n">
        <v>-38.013357</v>
      </c>
      <c r="AB67" s="0" t="n">
        <v>-5754.800185</v>
      </c>
      <c r="AC67" s="0" t="n">
        <v>-0.012831</v>
      </c>
      <c r="AD67" s="0" t="n">
        <v>-0.002</v>
      </c>
      <c r="AE67" s="0" t="n">
        <v>-0.030857</v>
      </c>
    </row>
    <row r="68" customFormat="false" ht="12.75" hidden="false" customHeight="false" outlineLevel="0" collapsed="false">
      <c r="A68" s="0" t="n">
        <v>0.022</v>
      </c>
      <c r="E68" s="19"/>
      <c r="F68" s="19"/>
      <c r="H68" s="0" t="n">
        <v>0.971401</v>
      </c>
      <c r="I68" s="0" t="n">
        <v>12.406806</v>
      </c>
      <c r="J68" s="0" t="n">
        <v>1878.252641</v>
      </c>
      <c r="K68" s="0" t="n">
        <v>-0.006487</v>
      </c>
      <c r="L68" s="0" t="n">
        <v>-0.019557</v>
      </c>
      <c r="M68" s="0" t="n">
        <v>-0.301806</v>
      </c>
      <c r="N68" s="0" t="n">
        <v>3.197117</v>
      </c>
      <c r="O68" s="0" t="n">
        <v>-39.925318</v>
      </c>
      <c r="P68" s="0" t="n">
        <v>-6044.24994</v>
      </c>
      <c r="Q68" s="0" t="n">
        <v>-0.007029</v>
      </c>
      <c r="R68" s="0" t="n">
        <v>-0.002517</v>
      </c>
      <c r="S68" s="0" t="n">
        <v>-0.038839</v>
      </c>
      <c r="W68" s="19"/>
      <c r="Z68" s="0" t="n">
        <v>8.50867</v>
      </c>
      <c r="AA68" s="0" t="n">
        <v>-38.690501</v>
      </c>
      <c r="AB68" s="0" t="n">
        <v>-5857.312311</v>
      </c>
      <c r="AC68" s="0" t="n">
        <v>-0.013232</v>
      </c>
      <c r="AD68" s="0" t="n">
        <v>-0.002408</v>
      </c>
      <c r="AE68" s="0" t="n">
        <v>-0.037162</v>
      </c>
    </row>
    <row r="69" customFormat="false" ht="12.75" hidden="false" customHeight="false" outlineLevel="0" collapsed="false">
      <c r="A69" s="0" t="n">
        <v>0.0223333333333333</v>
      </c>
      <c r="E69" s="19"/>
      <c r="F69" s="19"/>
      <c r="H69" s="0" t="n">
        <v>0.971417</v>
      </c>
      <c r="I69" s="0" t="n">
        <v>17.085637</v>
      </c>
      <c r="J69" s="0" t="n">
        <v>2586.575678</v>
      </c>
      <c r="K69" s="0" t="n">
        <v>-0.006697</v>
      </c>
      <c r="L69" s="0" t="n">
        <v>-0.020525</v>
      </c>
      <c r="M69" s="0" t="n">
        <v>-0.316741</v>
      </c>
      <c r="N69" s="0" t="n">
        <v>3.315736</v>
      </c>
      <c r="O69" s="0" t="n">
        <v>-38.472894</v>
      </c>
      <c r="P69" s="0" t="n">
        <v>-5824.368954</v>
      </c>
      <c r="Q69" s="0" t="n">
        <v>-0.007228</v>
      </c>
      <c r="R69" s="0" t="n">
        <v>-0.003037</v>
      </c>
      <c r="S69" s="0" t="n">
        <v>-0.046865</v>
      </c>
      <c r="W69" s="19"/>
      <c r="Z69" s="0" t="n">
        <v>7.999601</v>
      </c>
      <c r="AA69" s="0" t="n">
        <v>-38.72688</v>
      </c>
      <c r="AB69" s="0" t="n">
        <v>-5862.819588</v>
      </c>
      <c r="AC69" s="0" t="n">
        <v>-0.013624</v>
      </c>
      <c r="AD69" s="0" t="n">
        <v>-0.002859</v>
      </c>
      <c r="AE69" s="0" t="n">
        <v>-0.044118</v>
      </c>
    </row>
    <row r="70" customFormat="false" ht="12.75" hidden="false" customHeight="false" outlineLevel="0" collapsed="false">
      <c r="A70" s="0" t="n">
        <v>0.0226666666666666</v>
      </c>
      <c r="E70" s="19"/>
      <c r="F70" s="19"/>
      <c r="H70" s="0" t="n">
        <v>1.097827</v>
      </c>
      <c r="I70" s="0" t="n">
        <v>21.332532</v>
      </c>
      <c r="J70" s="0" t="n">
        <v>3229.508328</v>
      </c>
      <c r="K70" s="0" t="n">
        <v>-0.006906</v>
      </c>
      <c r="L70" s="0" t="n">
        <v>-0.021469</v>
      </c>
      <c r="M70" s="0" t="n">
        <v>-0.331318</v>
      </c>
      <c r="N70" s="0" t="n">
        <v>3.545952</v>
      </c>
      <c r="O70" s="0" t="n">
        <v>-36.338325</v>
      </c>
      <c r="P70" s="0" t="n">
        <v>-5501.218884</v>
      </c>
      <c r="Q70" s="0" t="n">
        <v>-0.007423</v>
      </c>
      <c r="R70" s="0" t="n">
        <v>-0.003596</v>
      </c>
      <c r="S70" s="0" t="n">
        <v>-0.055501</v>
      </c>
      <c r="W70" s="19"/>
      <c r="Z70" s="0" t="n">
        <v>7.517605</v>
      </c>
      <c r="AA70" s="0" t="n">
        <v>-38.085733</v>
      </c>
      <c r="AB70" s="0" t="n">
        <v>-5765.757035</v>
      </c>
      <c r="AC70" s="0" t="n">
        <v>-0.014008</v>
      </c>
      <c r="AD70" s="0" t="n">
        <v>-0.003351</v>
      </c>
      <c r="AE70" s="0" t="n">
        <v>-0.051713</v>
      </c>
    </row>
    <row r="71" customFormat="false" ht="12.75" hidden="false" customHeight="false" outlineLevel="0" collapsed="false">
      <c r="A71" s="0" t="n">
        <v>0.023</v>
      </c>
      <c r="E71" s="19"/>
      <c r="F71" s="19"/>
      <c r="H71" s="0" t="n">
        <v>1.370636</v>
      </c>
      <c r="I71" s="0" t="n">
        <v>25.072055</v>
      </c>
      <c r="J71" s="0" t="n">
        <v>3795.63057</v>
      </c>
      <c r="K71" s="0" t="n">
        <v>-0.007114</v>
      </c>
      <c r="L71" s="0" t="n">
        <v>-0.022387</v>
      </c>
      <c r="M71" s="0" t="n">
        <v>-0.345474</v>
      </c>
      <c r="N71" s="0" t="n">
        <v>3.898967</v>
      </c>
      <c r="O71" s="0" t="n">
        <v>-33.548649</v>
      </c>
      <c r="P71" s="0" t="n">
        <v>-5078.89295</v>
      </c>
      <c r="Q71" s="0" t="n">
        <v>-0.007613</v>
      </c>
      <c r="R71" s="0" t="n">
        <v>-0.004193</v>
      </c>
      <c r="S71" s="0" t="n">
        <v>-0.064699</v>
      </c>
      <c r="W71" s="19"/>
      <c r="Z71" s="0" t="n">
        <v>7.108266</v>
      </c>
      <c r="AA71" s="0" t="n">
        <v>-36.748381</v>
      </c>
      <c r="AB71" s="0" t="n">
        <v>-5563.29678</v>
      </c>
      <c r="AC71" s="0" t="n">
        <v>-0.014384</v>
      </c>
      <c r="AD71" s="0" t="n">
        <v>-0.003883</v>
      </c>
      <c r="AE71" s="0" t="n">
        <v>-0.059926</v>
      </c>
    </row>
    <row r="72" customFormat="false" ht="12.75" hidden="false" customHeight="false" outlineLevel="0" collapsed="false">
      <c r="A72" s="0" t="n">
        <v>0.0233333333333333</v>
      </c>
      <c r="E72" s="19"/>
      <c r="F72" s="19"/>
      <c r="H72" s="0" t="n">
        <v>1.803204</v>
      </c>
      <c r="I72" s="0" t="n">
        <v>28.249327</v>
      </c>
      <c r="J72" s="0" t="n">
        <v>4276.634311</v>
      </c>
      <c r="K72" s="0" t="n">
        <v>-0.007319</v>
      </c>
      <c r="L72" s="0" t="n">
        <v>-0.023273</v>
      </c>
      <c r="M72" s="0" t="n">
        <v>-0.359156</v>
      </c>
      <c r="N72" s="0" t="n">
        <v>4.379326</v>
      </c>
      <c r="O72" s="0" t="n">
        <v>-30.14847</v>
      </c>
      <c r="P72" s="0" t="n">
        <v>-4564.143477</v>
      </c>
      <c r="Q72" s="0" t="n">
        <v>-0.007799</v>
      </c>
      <c r="R72" s="0" t="n">
        <v>-0.004821</v>
      </c>
      <c r="S72" s="0" t="n">
        <v>-0.074404</v>
      </c>
      <c r="W72" s="19"/>
      <c r="Z72" s="0" t="n">
        <v>6.810188</v>
      </c>
      <c r="AA72" s="0" t="n">
        <v>-34.714955</v>
      </c>
      <c r="AB72" s="0" t="n">
        <v>-5255.458727</v>
      </c>
      <c r="AC72" s="0" t="n">
        <v>-0.014753</v>
      </c>
      <c r="AD72" s="0" t="n">
        <v>-0.004453</v>
      </c>
      <c r="AE72" s="0" t="n">
        <v>-0.06872</v>
      </c>
    </row>
    <row r="73" customFormat="false" ht="12.75" hidden="false" customHeight="false" outlineLevel="0" collapsed="false">
      <c r="A73" s="0" t="n">
        <v>0.0236666666666666</v>
      </c>
      <c r="E73" s="19"/>
      <c r="F73" s="19"/>
      <c r="H73" s="0" t="n">
        <v>2.401354</v>
      </c>
      <c r="I73" s="0" t="n">
        <v>30.831787</v>
      </c>
      <c r="J73" s="0" t="n">
        <v>4667.59017</v>
      </c>
      <c r="K73" s="0" t="n">
        <v>-0.007522</v>
      </c>
      <c r="L73" s="0" t="n">
        <v>-0.024126</v>
      </c>
      <c r="M73" s="0" t="n">
        <v>-0.372321</v>
      </c>
      <c r="N73" s="0" t="n">
        <v>4.984525</v>
      </c>
      <c r="O73" s="0" t="n">
        <v>-26.198749</v>
      </c>
      <c r="P73" s="0" t="n">
        <v>-3966.199641</v>
      </c>
      <c r="Q73" s="0" t="n">
        <v>-0.007979</v>
      </c>
      <c r="R73" s="0" t="n">
        <v>-0.005479</v>
      </c>
      <c r="S73" s="0" t="n">
        <v>-0.084549</v>
      </c>
      <c r="W73" s="19"/>
      <c r="Z73" s="0" t="n">
        <v>6.653374</v>
      </c>
      <c r="AA73" s="0" t="n">
        <v>-32.004662</v>
      </c>
      <c r="AB73" s="0" t="n">
        <v>-4845.150399</v>
      </c>
      <c r="AC73" s="0" t="n">
        <v>-0.015115</v>
      </c>
      <c r="AD73" s="0" t="n">
        <v>-0.005058</v>
      </c>
      <c r="AE73" s="0" t="n">
        <v>-0.078053</v>
      </c>
    </row>
    <row r="74" customFormat="false" ht="12.75" hidden="false" customHeight="false" outlineLevel="0" collapsed="false">
      <c r="A74" s="0" t="n">
        <v>0.024</v>
      </c>
      <c r="E74" s="19"/>
      <c r="F74" s="19"/>
      <c r="H74" s="0" t="n">
        <v>3.162781</v>
      </c>
      <c r="I74" s="0" t="n">
        <v>32.809687</v>
      </c>
      <c r="J74" s="0" t="n">
        <v>4967.022308</v>
      </c>
      <c r="K74" s="0" t="n">
        <v>-0.007722</v>
      </c>
      <c r="L74" s="0" t="n">
        <v>-0.024944</v>
      </c>
      <c r="M74" s="0" t="n">
        <v>-0.384934</v>
      </c>
      <c r="N74" s="0" t="n">
        <v>5.704916</v>
      </c>
      <c r="O74" s="0" t="n">
        <v>-21.775281</v>
      </c>
      <c r="P74" s="0" t="n">
        <v>-3296.535723</v>
      </c>
      <c r="Q74" s="0" t="n">
        <v>-0.008153</v>
      </c>
      <c r="R74" s="0" t="n">
        <v>-0.00616</v>
      </c>
      <c r="S74" s="0" t="n">
        <v>-0.095059</v>
      </c>
      <c r="W74" s="19"/>
      <c r="Z74" s="0" t="n">
        <v>6.658025</v>
      </c>
      <c r="AA74" s="0" t="n">
        <v>-28.655597</v>
      </c>
      <c r="AB74" s="0" t="n">
        <v>-4338.139146</v>
      </c>
      <c r="AC74" s="0" t="n">
        <v>-0.015469</v>
      </c>
      <c r="AD74" s="0" t="n">
        <v>-0.005694</v>
      </c>
      <c r="AE74" s="0" t="n">
        <v>-0.087866</v>
      </c>
    </row>
    <row r="75" customFormat="false" ht="12.75" hidden="false" customHeight="false" outlineLevel="0" collapsed="false">
      <c r="A75" s="0" t="n">
        <v>0.0243333333333333</v>
      </c>
      <c r="E75" s="19"/>
      <c r="F75" s="19"/>
      <c r="H75" s="0" t="n">
        <v>4.076805</v>
      </c>
      <c r="I75" s="0" t="n">
        <v>34.195326</v>
      </c>
      <c r="J75" s="0" t="n">
        <v>5176.792679</v>
      </c>
      <c r="K75" s="0" t="n">
        <v>-0.007917</v>
      </c>
      <c r="L75" s="0" t="n">
        <v>-0.025724</v>
      </c>
      <c r="M75" s="0" t="n">
        <v>-0.396974</v>
      </c>
      <c r="N75" s="0" t="n">
        <v>6.523942</v>
      </c>
      <c r="O75" s="0" t="n">
        <v>-16.966846</v>
      </c>
      <c r="P75" s="0" t="n">
        <v>-2568.591915</v>
      </c>
      <c r="Q75" s="0" t="n">
        <v>-0.00832</v>
      </c>
      <c r="R75" s="0" t="n">
        <v>-0.006859</v>
      </c>
      <c r="S75" s="0" t="n">
        <v>-0.105854</v>
      </c>
      <c r="W75" s="19"/>
      <c r="Z75" s="0" t="n">
        <v>6.833807</v>
      </c>
      <c r="AA75" s="0" t="n">
        <v>-24.724106</v>
      </c>
      <c r="AB75" s="0" t="n">
        <v>-3742.954941</v>
      </c>
      <c r="AC75" s="0" t="n">
        <v>-0.015816</v>
      </c>
      <c r="AD75" s="0" t="n">
        <v>-0.006357</v>
      </c>
      <c r="AE75" s="0" t="n">
        <v>-0.098094</v>
      </c>
    </row>
    <row r="76" customFormat="false" ht="12.75" hidden="false" customHeight="false" outlineLevel="0" collapsed="false">
      <c r="A76" s="0" t="n">
        <v>0.0246666666666666</v>
      </c>
      <c r="E76" s="19"/>
      <c r="F76" s="19"/>
      <c r="H76" s="0" t="n">
        <v>5.124503</v>
      </c>
      <c r="I76" s="0" t="n">
        <v>35.021118</v>
      </c>
      <c r="J76" s="0" t="n">
        <v>5301.808369</v>
      </c>
      <c r="K76" s="0" t="n">
        <v>-0.008106</v>
      </c>
      <c r="L76" s="0" t="n">
        <v>-0.026466</v>
      </c>
      <c r="M76" s="0" t="n">
        <v>-0.408425</v>
      </c>
      <c r="N76" s="0" t="n">
        <v>7.418697</v>
      </c>
      <c r="O76" s="0" t="n">
        <v>-11.873009</v>
      </c>
      <c r="P76" s="0" t="n">
        <v>-1797.441643</v>
      </c>
      <c r="Q76" s="0" t="n">
        <v>-0.008479</v>
      </c>
      <c r="R76" s="0" t="n">
        <v>-0.007572</v>
      </c>
      <c r="S76" s="0" t="n">
        <v>-0.116849</v>
      </c>
      <c r="W76" s="19"/>
      <c r="Z76" s="0" t="n">
        <v>7.179618</v>
      </c>
      <c r="AA76" s="0" t="n">
        <v>-20.28364</v>
      </c>
      <c r="AB76" s="0" t="n">
        <v>-3070.717725</v>
      </c>
      <c r="AC76" s="0" t="n">
        <v>-0.016155</v>
      </c>
      <c r="AD76" s="0" t="n">
        <v>-0.007041</v>
      </c>
      <c r="AE76" s="0" t="n">
        <v>-0.108663</v>
      </c>
    </row>
    <row r="77" customFormat="false" ht="12.75" hidden="false" customHeight="false" outlineLevel="0" collapsed="false">
      <c r="A77" s="0" t="n">
        <v>0.025</v>
      </c>
      <c r="E77" s="19"/>
      <c r="F77" s="19"/>
      <c r="H77" s="0" t="n">
        <v>6.279237</v>
      </c>
      <c r="I77" s="0" t="n">
        <v>35.336651</v>
      </c>
      <c r="J77" s="0" t="n">
        <v>5349.576493</v>
      </c>
      <c r="K77" s="0" t="n">
        <v>-0.008289</v>
      </c>
      <c r="L77" s="0" t="n">
        <v>-0.02717</v>
      </c>
      <c r="M77" s="0" t="n">
        <v>-0.419284</v>
      </c>
      <c r="N77" s="0" t="n">
        <v>8.360788</v>
      </c>
      <c r="O77" s="0" t="n">
        <v>-6.601513</v>
      </c>
      <c r="P77" s="0" t="n">
        <v>-999.395735</v>
      </c>
      <c r="Q77" s="0" t="n">
        <v>-0.008629</v>
      </c>
      <c r="R77" s="0" t="n">
        <v>-0.008291</v>
      </c>
      <c r="S77" s="0" t="n">
        <v>-0.127954</v>
      </c>
      <c r="W77" s="19"/>
      <c r="Z77" s="0" t="n">
        <v>7.68386</v>
      </c>
      <c r="AA77" s="0" t="n">
        <v>-15.423069</v>
      </c>
      <c r="AB77" s="0" t="n">
        <v>-2334.88126</v>
      </c>
      <c r="AC77" s="0" t="n">
        <v>-0.016486</v>
      </c>
      <c r="AD77" s="0" t="n">
        <v>-0.007743</v>
      </c>
      <c r="AE77" s="0" t="n">
        <v>-0.119491</v>
      </c>
    </row>
    <row r="78" customFormat="false" ht="12.75" hidden="false" customHeight="false" outlineLevel="0" collapsed="false">
      <c r="A78" s="0" t="n">
        <v>0.0253333333333333</v>
      </c>
      <c r="E78" s="19"/>
      <c r="F78" s="19"/>
      <c r="H78" s="0" t="n">
        <v>7.507572</v>
      </c>
      <c r="I78" s="0" t="n">
        <v>35.204964</v>
      </c>
      <c r="J78" s="0" t="n">
        <v>5329.640638</v>
      </c>
      <c r="K78" s="0" t="n">
        <v>-0.008463</v>
      </c>
      <c r="L78" s="0" t="n">
        <v>-0.027835</v>
      </c>
      <c r="M78" s="0" t="n">
        <v>-0.429551</v>
      </c>
      <c r="N78" s="0" t="n">
        <v>9.317491</v>
      </c>
      <c r="O78" s="0" t="n">
        <v>-1.265206</v>
      </c>
      <c r="P78" s="0" t="n">
        <v>-191.538157</v>
      </c>
      <c r="Q78" s="0" t="n">
        <v>-0.008768</v>
      </c>
      <c r="R78" s="0" t="n">
        <v>-0.009012</v>
      </c>
      <c r="S78" s="0" t="n">
        <v>-0.139081</v>
      </c>
      <c r="W78" s="19"/>
      <c r="Z78" s="0" t="n">
        <v>8.325206</v>
      </c>
      <c r="AA78" s="0" t="n">
        <v>-10.244392</v>
      </c>
      <c r="AB78" s="0" t="n">
        <v>-1550.887097</v>
      </c>
      <c r="AC78" s="0" t="n">
        <v>-0.016808</v>
      </c>
      <c r="AD78" s="0" t="n">
        <v>-0.008456</v>
      </c>
      <c r="AE78" s="0" t="n">
        <v>-0.13049</v>
      </c>
    </row>
    <row r="79" customFormat="false" ht="12.75" hidden="false" customHeight="false" outlineLevel="0" collapsed="false">
      <c r="A79" s="0" t="n">
        <v>0.0256666666666666</v>
      </c>
      <c r="E79" s="19"/>
      <c r="F79" s="19"/>
      <c r="H79" s="0" t="n">
        <v>8.770585</v>
      </c>
      <c r="I79" s="0" t="n">
        <v>34.698319</v>
      </c>
      <c r="J79" s="0" t="n">
        <v>5252.940123</v>
      </c>
      <c r="K79" s="0" t="n">
        <v>-0.008628</v>
      </c>
      <c r="L79" s="0" t="n">
        <v>-0.028462</v>
      </c>
      <c r="M79" s="0" t="n">
        <v>-0.439236</v>
      </c>
      <c r="N79" s="0" t="n">
        <v>10.253137</v>
      </c>
      <c r="O79" s="0" t="n">
        <v>4.021435</v>
      </c>
      <c r="P79" s="0" t="n">
        <v>608.800586</v>
      </c>
      <c r="Q79" s="0" t="n">
        <v>-0.008897</v>
      </c>
      <c r="R79" s="0" t="n">
        <v>-0.009729</v>
      </c>
      <c r="S79" s="0" t="n">
        <v>-0.15014</v>
      </c>
      <c r="W79" s="19"/>
      <c r="Z79" s="0" t="n">
        <v>9.073824</v>
      </c>
      <c r="AA79" s="0" t="n">
        <v>-4.859856</v>
      </c>
      <c r="AB79" s="0" t="n">
        <v>-735.728138</v>
      </c>
      <c r="AC79" s="0" t="n">
        <v>-0.01712</v>
      </c>
      <c r="AD79" s="0" t="n">
        <v>-0.009174</v>
      </c>
      <c r="AE79" s="0" t="n">
        <v>-0.141572</v>
      </c>
    </row>
    <row r="80" customFormat="false" ht="12.75" hidden="false" customHeight="false" outlineLevel="0" collapsed="false">
      <c r="A80" s="0" t="n">
        <v>0.026</v>
      </c>
      <c r="E80" s="19"/>
      <c r="F80" s="19"/>
      <c r="H80" s="0" t="n">
        <v>10.025497</v>
      </c>
      <c r="I80" s="0" t="n">
        <v>33.893747</v>
      </c>
      <c r="J80" s="0" t="n">
        <v>5131.136876</v>
      </c>
      <c r="K80" s="0" t="n">
        <v>-0.008782</v>
      </c>
      <c r="L80" s="0" t="n">
        <v>-0.029053</v>
      </c>
      <c r="M80" s="0" t="n">
        <v>-0.448352</v>
      </c>
      <c r="N80" s="0" t="n">
        <v>11.130683</v>
      </c>
      <c r="O80" s="0" t="n">
        <v>9.14607</v>
      </c>
      <c r="P80" s="0" t="n">
        <v>1384.61336</v>
      </c>
      <c r="Q80" s="0" t="n">
        <v>-0.009013</v>
      </c>
      <c r="R80" s="0" t="n">
        <v>-0.010436</v>
      </c>
      <c r="S80" s="0" t="n">
        <v>-0.161045</v>
      </c>
      <c r="W80" s="19"/>
      <c r="Z80" s="0" t="n">
        <v>9.893016</v>
      </c>
      <c r="AA80" s="0" t="n">
        <v>0.611467</v>
      </c>
      <c r="AB80" s="0" t="n">
        <v>92.569282</v>
      </c>
      <c r="AC80" s="0" t="n">
        <v>-0.017421</v>
      </c>
      <c r="AD80" s="0" t="n">
        <v>-0.009891</v>
      </c>
      <c r="AE80" s="0" t="n">
        <v>-0.152643</v>
      </c>
    </row>
    <row r="81" customFormat="false" ht="12.75" hidden="false" customHeight="false" outlineLevel="0" collapsed="false">
      <c r="A81" s="0" t="n">
        <v>0.0263333333333333</v>
      </c>
      <c r="E81" s="19"/>
      <c r="F81" s="19"/>
      <c r="H81" s="0" t="n">
        <v>11.22757</v>
      </c>
      <c r="I81" s="0" t="n">
        <v>32.868684</v>
      </c>
      <c r="J81" s="0" t="n">
        <v>4975.953742</v>
      </c>
      <c r="K81" s="0" t="n">
        <v>-0.008924</v>
      </c>
      <c r="L81" s="0" t="n">
        <v>-0.029608</v>
      </c>
      <c r="M81" s="0" t="n">
        <v>-0.456916</v>
      </c>
      <c r="N81" s="0" t="n">
        <v>11.913393</v>
      </c>
      <c r="O81" s="0" t="n">
        <v>14.002361</v>
      </c>
      <c r="P81" s="0" t="n">
        <v>2119.801822</v>
      </c>
      <c r="Q81" s="0" t="n">
        <v>-0.009116</v>
      </c>
      <c r="R81" s="0" t="n">
        <v>-0.011127</v>
      </c>
      <c r="S81" s="0" t="n">
        <v>-0.171715</v>
      </c>
      <c r="W81" s="19"/>
      <c r="Z81" s="0" t="n">
        <v>10.741169</v>
      </c>
      <c r="AA81" s="0" t="n">
        <v>6.047511</v>
      </c>
      <c r="AB81" s="0" t="n">
        <v>915.525978</v>
      </c>
      <c r="AC81" s="0" t="n">
        <v>-0.01771</v>
      </c>
      <c r="AD81" s="0" t="n">
        <v>-0.010602</v>
      </c>
      <c r="AE81" s="0" t="n">
        <v>-0.163612</v>
      </c>
    </row>
    <row r="82" customFormat="false" ht="12.75" hidden="false" customHeight="false" outlineLevel="0" collapsed="false">
      <c r="A82" s="0" t="n">
        <v>0.0266666666666666</v>
      </c>
      <c r="E82" s="19"/>
      <c r="F82" s="19"/>
      <c r="H82" s="0" t="n">
        <v>12.33216</v>
      </c>
      <c r="I82" s="0" t="n">
        <v>31.696934</v>
      </c>
      <c r="J82" s="0" t="n">
        <v>4798.563752</v>
      </c>
      <c r="K82" s="0" t="n">
        <v>-0.009052</v>
      </c>
      <c r="L82" s="0" t="n">
        <v>-0.030129</v>
      </c>
      <c r="M82" s="0" t="n">
        <v>-0.464948</v>
      </c>
      <c r="N82" s="0" t="n">
        <v>12.566527</v>
      </c>
      <c r="O82" s="0" t="n">
        <v>18.493736</v>
      </c>
      <c r="P82" s="0" t="n">
        <v>2799.746227</v>
      </c>
      <c r="Q82" s="0" t="n">
        <v>-0.009206</v>
      </c>
      <c r="R82" s="0" t="n">
        <v>-0.011798</v>
      </c>
      <c r="S82" s="0" t="n">
        <v>-0.182075</v>
      </c>
      <c r="W82" s="19"/>
      <c r="Z82" s="0" t="n">
        <v>11.573922</v>
      </c>
      <c r="AA82" s="0" t="n">
        <v>11.327299</v>
      </c>
      <c r="AB82" s="0" t="n">
        <v>1714.827266</v>
      </c>
      <c r="AC82" s="0" t="n">
        <v>-0.017987</v>
      </c>
      <c r="AD82" s="0" t="n">
        <v>-0.011301</v>
      </c>
      <c r="AE82" s="0" t="n">
        <v>-0.174391</v>
      </c>
    </row>
    <row r="83" customFormat="false" ht="12.75" hidden="false" customHeight="false" outlineLevel="0" collapsed="false">
      <c r="A83" s="0" t="n">
        <v>0.027</v>
      </c>
      <c r="E83" s="19"/>
      <c r="F83" s="19"/>
      <c r="H83" s="0" t="n">
        <v>13.296815</v>
      </c>
      <c r="I83" s="0" t="n">
        <v>30.445191</v>
      </c>
      <c r="J83" s="0" t="n">
        <v>4609.063818</v>
      </c>
      <c r="K83" s="0" t="n">
        <v>-0.009166</v>
      </c>
      <c r="L83" s="0" t="n">
        <v>-0.030616</v>
      </c>
      <c r="M83" s="0" t="n">
        <v>-0.472469</v>
      </c>
      <c r="N83" s="0" t="n">
        <v>13.058949</v>
      </c>
      <c r="O83" s="0" t="n">
        <v>22.53685</v>
      </c>
      <c r="P83" s="0" t="n">
        <v>3411.828712</v>
      </c>
      <c r="Q83" s="0" t="n">
        <v>-0.009282</v>
      </c>
      <c r="R83" s="0" t="n">
        <v>-0.012445</v>
      </c>
      <c r="S83" s="0" t="n">
        <v>-0.192057</v>
      </c>
      <c r="W83" s="19"/>
      <c r="Z83" s="0" t="n">
        <v>12.346426</v>
      </c>
      <c r="AA83" s="0" t="n">
        <v>16.335072</v>
      </c>
      <c r="AB83" s="0" t="n">
        <v>2472.948371</v>
      </c>
      <c r="AC83" s="0" t="n">
        <v>-0.01825</v>
      </c>
      <c r="AD83" s="0" t="n">
        <v>-0.011981</v>
      </c>
      <c r="AE83" s="0" t="n">
        <v>-0.184897</v>
      </c>
    </row>
    <row r="84" customFormat="false" ht="12.75" hidden="false" customHeight="false" outlineLevel="0" collapsed="false">
      <c r="A84" s="0" t="n">
        <v>0.0273333333333333</v>
      </c>
      <c r="E84" s="19"/>
      <c r="F84" s="19"/>
      <c r="H84" s="0" t="n">
        <v>14.083276</v>
      </c>
      <c r="I84" s="0" t="n">
        <v>29.170297</v>
      </c>
      <c r="J84" s="0" t="n">
        <v>4416.059039</v>
      </c>
      <c r="K84" s="0" t="n">
        <v>-0.009265</v>
      </c>
      <c r="L84" s="0" t="n">
        <v>-0.031072</v>
      </c>
      <c r="M84" s="0" t="n">
        <v>-0.4795</v>
      </c>
      <c r="N84" s="0" t="n">
        <v>13.364577</v>
      </c>
      <c r="O84" s="0" t="n">
        <v>26.064535</v>
      </c>
      <c r="P84" s="0" t="n">
        <v>3945.881036</v>
      </c>
      <c r="Q84" s="0" t="n">
        <v>-0.009343</v>
      </c>
      <c r="R84" s="0" t="n">
        <v>-0.013064</v>
      </c>
      <c r="S84" s="0" t="n">
        <v>-0.201601</v>
      </c>
      <c r="Z84" s="0" t="n">
        <v>13.015563</v>
      </c>
      <c r="AA84" s="0" t="n">
        <v>20.964281</v>
      </c>
      <c r="AB84" s="0" t="n">
        <v>3173.759219</v>
      </c>
      <c r="AC84" s="0" t="n">
        <v>-0.0185</v>
      </c>
      <c r="AD84" s="0" t="n">
        <v>-0.012639</v>
      </c>
      <c r="AE84" s="0" t="n">
        <v>-0.19505</v>
      </c>
    </row>
    <row r="85" customFormat="false" ht="12.75" hidden="false" customHeight="false" outlineLevel="0" collapsed="false">
      <c r="A85" s="0" t="n">
        <v>0.0276666666666666</v>
      </c>
      <c r="E85" s="19"/>
      <c r="F85" s="19"/>
      <c r="H85" s="0" t="n">
        <v>14.659265</v>
      </c>
      <c r="I85" s="0" t="n">
        <v>27.917339</v>
      </c>
      <c r="J85" s="0" t="n">
        <v>4226.37511</v>
      </c>
      <c r="K85" s="0" t="n">
        <v>-0.009348</v>
      </c>
      <c r="L85" s="0" t="n">
        <v>-0.031497</v>
      </c>
      <c r="M85" s="0" t="n">
        <v>-0.486063</v>
      </c>
      <c r="N85" s="0" t="n">
        <v>13.463572</v>
      </c>
      <c r="O85" s="0" t="n">
        <v>29.028097</v>
      </c>
      <c r="P85" s="0" t="n">
        <v>4394.53152</v>
      </c>
      <c r="Q85" s="0" t="n">
        <v>-0.009389</v>
      </c>
      <c r="R85" s="0" t="n">
        <v>-0.013651</v>
      </c>
      <c r="S85" s="0" t="n">
        <v>-0.210658</v>
      </c>
      <c r="Z85" s="0" t="n">
        <v>13.542002</v>
      </c>
      <c r="AA85" s="0" t="n">
        <v>25.121267</v>
      </c>
      <c r="AB85" s="0" t="n">
        <v>3803.080801</v>
      </c>
      <c r="AC85" s="0" t="n">
        <v>-0.018734</v>
      </c>
      <c r="AD85" s="0" t="n">
        <v>-0.01327</v>
      </c>
      <c r="AE85" s="0" t="n">
        <v>-0.204781</v>
      </c>
    </row>
    <row r="86" customFormat="false" ht="12.75" hidden="false" customHeight="false" outlineLevel="0" collapsed="false">
      <c r="A86" s="0" t="n">
        <v>0.028</v>
      </c>
      <c r="E86" s="19"/>
      <c r="F86" s="19"/>
      <c r="H86" s="0" t="n">
        <v>14.99994</v>
      </c>
      <c r="I86" s="0" t="n">
        <v>26.718648</v>
      </c>
      <c r="J86" s="0" t="n">
        <v>4044.906543</v>
      </c>
      <c r="K86" s="0" t="n">
        <v>-0.009414</v>
      </c>
      <c r="L86" s="0" t="n">
        <v>-0.031893</v>
      </c>
      <c r="M86" s="0" t="n">
        <v>-0.492177</v>
      </c>
      <c r="N86" s="0" t="n">
        <v>13.343223</v>
      </c>
      <c r="O86" s="0" t="n">
        <v>31.398816</v>
      </c>
      <c r="P86" s="0" t="n">
        <v>4753.43197</v>
      </c>
      <c r="Q86" s="0" t="n">
        <v>-0.009421</v>
      </c>
      <c r="R86" s="0" t="n">
        <v>-0.014203</v>
      </c>
      <c r="S86" s="0" t="n">
        <v>-0.219187</v>
      </c>
      <c r="Z86" s="0" t="n">
        <v>13.891982</v>
      </c>
      <c r="AA86" s="0" t="n">
        <v>28.728439</v>
      </c>
      <c r="AB86" s="0" t="n">
        <v>4349.16658</v>
      </c>
      <c r="AC86" s="0" t="n">
        <v>-0.018954</v>
      </c>
      <c r="AD86" s="0" t="n">
        <v>-0.013869</v>
      </c>
      <c r="AE86" s="0" t="n">
        <v>-0.21403</v>
      </c>
    </row>
    <row r="87" customFormat="false" ht="12.75" hidden="false" customHeight="false" outlineLevel="0" collapsed="false">
      <c r="A87" s="0" t="n">
        <v>0.0283333333333333</v>
      </c>
      <c r="E87" s="19"/>
      <c r="F87" s="19"/>
      <c r="H87" s="0" t="n">
        <v>15.088954</v>
      </c>
      <c r="I87" s="0" t="n">
        <v>25.59368</v>
      </c>
      <c r="J87" s="0" t="n">
        <v>3874.598831</v>
      </c>
      <c r="K87" s="0" t="n">
        <v>-0.009464</v>
      </c>
      <c r="L87" s="0" t="n">
        <v>-0.032261</v>
      </c>
      <c r="M87" s="0" t="n">
        <v>-0.497861</v>
      </c>
      <c r="N87" s="0" t="n">
        <v>12.998488</v>
      </c>
      <c r="O87" s="0" t="n">
        <v>33.168564</v>
      </c>
      <c r="P87" s="0" t="n">
        <v>5021.352277</v>
      </c>
      <c r="Q87" s="0" t="n">
        <v>-0.009439</v>
      </c>
      <c r="R87" s="0" t="n">
        <v>-0.01472</v>
      </c>
      <c r="S87" s="0" t="n">
        <v>-0.22716</v>
      </c>
      <c r="Z87" s="0" t="n">
        <v>14.038764</v>
      </c>
      <c r="AA87" s="0" t="n">
        <v>31.726802</v>
      </c>
      <c r="AB87" s="0" t="n">
        <v>4803.085468</v>
      </c>
      <c r="AC87" s="0" t="n">
        <v>-0.019158</v>
      </c>
      <c r="AD87" s="0" t="n">
        <v>-0.014434</v>
      </c>
      <c r="AE87" s="0" t="n">
        <v>-0.222747</v>
      </c>
    </row>
    <row r="88" customFormat="false" ht="12.75" hidden="false" customHeight="false" outlineLevel="0" collapsed="false">
      <c r="A88" s="0" t="n">
        <v>0.0286666666666666</v>
      </c>
      <c r="E88" s="19"/>
      <c r="F88" s="19"/>
      <c r="H88" s="0" t="n">
        <v>14.919049</v>
      </c>
      <c r="I88" s="0" t="n">
        <v>24.549716</v>
      </c>
      <c r="J88" s="0" t="n">
        <v>3716.554296</v>
      </c>
      <c r="K88" s="0" t="n">
        <v>-0.009498</v>
      </c>
      <c r="L88" s="0" t="n">
        <v>-0.032603</v>
      </c>
      <c r="M88" s="0" t="n">
        <v>-0.503134</v>
      </c>
      <c r="N88" s="0" t="n">
        <v>12.432182</v>
      </c>
      <c r="O88" s="0" t="n">
        <v>34.349525</v>
      </c>
      <c r="P88" s="0" t="n">
        <v>5200.136664</v>
      </c>
      <c r="Q88" s="0" t="n">
        <v>-0.009443</v>
      </c>
      <c r="R88" s="0" t="n">
        <v>-0.015199</v>
      </c>
      <c r="S88" s="0" t="n">
        <v>-0.234556</v>
      </c>
      <c r="Z88" s="0" t="n">
        <v>13.963687</v>
      </c>
      <c r="AA88" s="0" t="n">
        <v>34.07772</v>
      </c>
      <c r="AB88" s="0" t="n">
        <v>5158.988347</v>
      </c>
      <c r="AC88" s="0" t="n">
        <v>-0.019347</v>
      </c>
      <c r="AD88" s="0" t="n">
        <v>-0.014962</v>
      </c>
      <c r="AE88" s="0" t="n">
        <v>-0.230891</v>
      </c>
    </row>
    <row r="89" customFormat="false" ht="12.75" hidden="false" customHeight="false" outlineLevel="0" collapsed="false">
      <c r="A89" s="0" t="n">
        <v>0.029</v>
      </c>
      <c r="E89" s="19"/>
      <c r="F89" s="19"/>
      <c r="H89" s="0" t="n">
        <v>14.492198</v>
      </c>
      <c r="I89" s="0" t="n">
        <v>23.583268</v>
      </c>
      <c r="J89" s="0" t="n">
        <v>3570.244816</v>
      </c>
      <c r="K89" s="0" t="n">
        <v>-0.009516</v>
      </c>
      <c r="L89" s="0" t="n">
        <v>-0.032919</v>
      </c>
      <c r="M89" s="0" t="n">
        <v>-0.50801</v>
      </c>
      <c r="N89" s="0" t="n">
        <v>11.654811</v>
      </c>
      <c r="O89" s="0" t="n">
        <v>34.972983</v>
      </c>
      <c r="P89" s="0" t="n">
        <v>5294.52133</v>
      </c>
      <c r="Q89" s="0" t="n">
        <v>-0.009434</v>
      </c>
      <c r="R89" s="0" t="n">
        <v>-0.01564</v>
      </c>
      <c r="S89" s="0" t="n">
        <v>-0.241365</v>
      </c>
      <c r="Z89" s="0" t="n">
        <v>13.656815</v>
      </c>
      <c r="AA89" s="0" t="n">
        <v>35.763829</v>
      </c>
      <c r="AB89" s="0" t="n">
        <v>5414.246643</v>
      </c>
      <c r="AC89" s="0" t="n">
        <v>-0.019521</v>
      </c>
      <c r="AD89" s="0" t="n">
        <v>-0.015451</v>
      </c>
      <c r="AE89" s="0" t="n">
        <v>-0.238436</v>
      </c>
    </row>
    <row r="90" customFormat="false" ht="12.75" hidden="false" customHeight="false" outlineLevel="0" collapsed="false">
      <c r="A90" s="0" t="n">
        <v>0.0293333333333333</v>
      </c>
      <c r="E90" s="19"/>
      <c r="F90" s="19"/>
      <c r="H90" s="0" t="n">
        <v>13.819288</v>
      </c>
      <c r="I90" s="0" t="n">
        <v>22.682047</v>
      </c>
      <c r="J90" s="0" t="n">
        <v>3433.80989</v>
      </c>
      <c r="K90" s="0" t="n">
        <v>-0.009519</v>
      </c>
      <c r="L90" s="0" t="n">
        <v>-0.03321</v>
      </c>
      <c r="M90" s="0" t="n">
        <v>-0.512506</v>
      </c>
      <c r="N90" s="0" t="n">
        <v>10.68408</v>
      </c>
      <c r="O90" s="0" t="n">
        <v>35.087247</v>
      </c>
      <c r="P90" s="0" t="n">
        <v>5311.819544</v>
      </c>
      <c r="Q90" s="0" t="n">
        <v>-0.009414</v>
      </c>
      <c r="R90" s="0" t="n">
        <v>-0.016044</v>
      </c>
      <c r="S90" s="0" t="n">
        <v>-0.247585</v>
      </c>
      <c r="Z90" s="0" t="n">
        <v>13.11717</v>
      </c>
      <c r="AA90" s="0" t="n">
        <v>36.789075</v>
      </c>
      <c r="AB90" s="0" t="n">
        <v>5569.457476</v>
      </c>
      <c r="AC90" s="0" t="n">
        <v>-0.01968</v>
      </c>
      <c r="AD90" s="0" t="n">
        <v>-0.015899</v>
      </c>
      <c r="AE90" s="0" t="n">
        <v>-0.245362</v>
      </c>
    </row>
    <row r="91" customFormat="false" ht="12.75" hidden="false" customHeight="false" outlineLevel="0" collapsed="false">
      <c r="A91" s="0" t="n">
        <v>0.0296666666666666</v>
      </c>
      <c r="E91" s="19"/>
      <c r="F91" s="19"/>
      <c r="H91" s="0" t="n">
        <v>12.919397</v>
      </c>
      <c r="I91" s="0" t="n">
        <v>21.827329</v>
      </c>
      <c r="J91" s="0" t="n">
        <v>3304.415178</v>
      </c>
      <c r="K91" s="0" t="n">
        <v>-0.009507</v>
      </c>
      <c r="L91" s="0" t="n">
        <v>-0.033478</v>
      </c>
      <c r="M91" s="0" t="n">
        <v>-0.516635</v>
      </c>
      <c r="N91" s="0" t="n">
        <v>9.54411</v>
      </c>
      <c r="O91" s="0" t="n">
        <v>34.754777</v>
      </c>
      <c r="P91" s="0" t="n">
        <v>5261.487328</v>
      </c>
      <c r="Q91" s="0" t="n">
        <v>-0.009384</v>
      </c>
      <c r="R91" s="0" t="n">
        <v>-0.016409</v>
      </c>
      <c r="S91" s="0" t="n">
        <v>-0.253222</v>
      </c>
      <c r="Z91" s="0" t="n">
        <v>12.352571</v>
      </c>
      <c r="AA91" s="0" t="n">
        <v>37.17786</v>
      </c>
      <c r="AB91" s="0" t="n">
        <v>5628.315247</v>
      </c>
      <c r="AC91" s="0" t="n">
        <v>-0.019827</v>
      </c>
      <c r="AD91" s="0" t="n">
        <v>-0.016308</v>
      </c>
      <c r="AE91" s="0" t="n">
        <v>-0.251664</v>
      </c>
    </row>
    <row r="92" customFormat="false" ht="12.75" hidden="false" customHeight="false" outlineLevel="0" collapsed="false">
      <c r="A92" s="0" t="n">
        <v>0.03</v>
      </c>
      <c r="E92" s="19"/>
      <c r="F92" s="19"/>
      <c r="H92" s="0" t="n">
        <v>11.818725</v>
      </c>
      <c r="I92" s="0" t="n">
        <v>20.996551</v>
      </c>
      <c r="J92" s="0" t="n">
        <v>3178.644625</v>
      </c>
      <c r="K92" s="0" t="n">
        <v>-0.009484</v>
      </c>
      <c r="L92" s="0" t="n">
        <v>-0.033723</v>
      </c>
      <c r="M92" s="0" t="n">
        <v>-0.520411</v>
      </c>
      <c r="N92" s="0" t="n">
        <v>8.264401</v>
      </c>
      <c r="O92" s="0" t="n">
        <v>34.048665</v>
      </c>
      <c r="P92" s="0" t="n">
        <v>5154.589775</v>
      </c>
      <c r="Q92" s="0" t="n">
        <v>-0.009344</v>
      </c>
      <c r="R92" s="0" t="n">
        <v>-0.016737</v>
      </c>
      <c r="S92" s="0" t="n">
        <v>-0.258287</v>
      </c>
      <c r="Z92" s="0" t="n">
        <v>11.379081</v>
      </c>
      <c r="AA92" s="0" t="n">
        <v>36.973351</v>
      </c>
      <c r="AB92" s="0" t="n">
        <v>5597.354754</v>
      </c>
      <c r="AC92" s="0" t="n">
        <v>-0.019961</v>
      </c>
      <c r="AD92" s="0" t="n">
        <v>-0.016676</v>
      </c>
      <c r="AE92" s="0" t="n">
        <v>-0.257346</v>
      </c>
    </row>
    <row r="93" customFormat="false" ht="12.75" hidden="false" customHeight="false" outlineLevel="0" collapsed="false">
      <c r="A93" s="0" t="n">
        <v>0.0303333333333333</v>
      </c>
      <c r="E93" s="19"/>
      <c r="F93" s="19"/>
      <c r="H93" s="0" t="n">
        <v>10.549257</v>
      </c>
      <c r="I93" s="0" t="n">
        <v>20.165935</v>
      </c>
      <c r="J93" s="0" t="n">
        <v>3052.898545</v>
      </c>
      <c r="K93" s="0" t="n">
        <v>-0.009448</v>
      </c>
      <c r="L93" s="0" t="n">
        <v>-0.033945</v>
      </c>
      <c r="M93" s="0" t="n">
        <v>-0.52385</v>
      </c>
      <c r="N93" s="0" t="n">
        <v>6.878603</v>
      </c>
      <c r="O93" s="0" t="n">
        <v>33.04862</v>
      </c>
      <c r="P93" s="0" t="n">
        <v>5003.194042</v>
      </c>
      <c r="Q93" s="0" t="n">
        <v>-0.009297</v>
      </c>
      <c r="R93" s="0" t="n">
        <v>-0.017029</v>
      </c>
      <c r="S93" s="0" t="n">
        <v>-0.262797</v>
      </c>
      <c r="Z93" s="0" t="n">
        <v>10.220134</v>
      </c>
      <c r="AA93" s="0" t="n">
        <v>36.234998</v>
      </c>
      <c r="AB93" s="0" t="n">
        <v>5485.576285</v>
      </c>
      <c r="AC93" s="0" t="n">
        <v>-0.020084</v>
      </c>
      <c r="AD93" s="0" t="n">
        <v>-0.017005</v>
      </c>
      <c r="AE93" s="0" t="n">
        <v>-0.26242</v>
      </c>
    </row>
    <row r="94" customFormat="false" ht="12.75" hidden="false" customHeight="false" outlineLevel="0" collapsed="false">
      <c r="A94" s="0" t="n">
        <v>0.0306666666666666</v>
      </c>
      <c r="E94" s="19"/>
      <c r="F94" s="19"/>
      <c r="H94" s="0" t="n">
        <v>9.147241</v>
      </c>
      <c r="I94" s="0" t="n">
        <v>19.312982</v>
      </c>
      <c r="J94" s="0" t="n">
        <v>2923.770849</v>
      </c>
      <c r="K94" s="0" t="n">
        <v>-0.009403</v>
      </c>
      <c r="L94" s="0" t="n">
        <v>-0.034147</v>
      </c>
      <c r="M94" s="0" t="n">
        <v>-0.526964</v>
      </c>
      <c r="N94" s="0" t="n">
        <v>5.423145</v>
      </c>
      <c r="O94" s="0" t="n">
        <v>31.836679</v>
      </c>
      <c r="P94" s="0" t="n">
        <v>4819.719661</v>
      </c>
      <c r="Q94" s="0" t="n">
        <v>-0.009244</v>
      </c>
      <c r="R94" s="0" t="n">
        <v>-0.017287</v>
      </c>
      <c r="S94" s="0" t="n">
        <v>-0.266773</v>
      </c>
      <c r="Z94" s="0" t="n">
        <v>8.905366</v>
      </c>
      <c r="AA94" s="0" t="n">
        <v>35.035387</v>
      </c>
      <c r="AB94" s="0" t="n">
        <v>5303.968607</v>
      </c>
      <c r="AC94" s="0" t="n">
        <v>-0.020197</v>
      </c>
      <c r="AD94" s="0" t="n">
        <v>-0.017295</v>
      </c>
      <c r="AE94" s="0" t="n">
        <v>-0.266905</v>
      </c>
    </row>
    <row r="95" customFormat="false" ht="12.75" hidden="false" customHeight="false" outlineLevel="0" collapsed="false">
      <c r="A95" s="0" t="n">
        <v>0.031</v>
      </c>
      <c r="E95" s="19"/>
      <c r="F95" s="19"/>
      <c r="H95" s="0" t="n">
        <v>7.651571</v>
      </c>
      <c r="I95" s="0" t="n">
        <v>18.418664</v>
      </c>
      <c r="J95" s="0" t="n">
        <v>2788.381087</v>
      </c>
      <c r="K95" s="0" t="n">
        <v>-0.009349</v>
      </c>
      <c r="L95" s="0" t="n">
        <v>-0.034329</v>
      </c>
      <c r="M95" s="0" t="n">
        <v>-0.529768</v>
      </c>
      <c r="N95" s="0" t="n">
        <v>3.935794</v>
      </c>
      <c r="O95" s="0" t="n">
        <v>30.49286</v>
      </c>
      <c r="P95" s="0" t="n">
        <v>4616.280407</v>
      </c>
      <c r="Q95" s="0" t="n">
        <v>-0.009187</v>
      </c>
      <c r="R95" s="0" t="n">
        <v>-0.017511</v>
      </c>
      <c r="S95" s="0" t="n">
        <v>-0.270237</v>
      </c>
      <c r="Z95" s="0" t="n">
        <v>7.469251</v>
      </c>
      <c r="AA95" s="0" t="n">
        <v>33.456558</v>
      </c>
      <c r="AB95" s="0" t="n">
        <v>5064.951403</v>
      </c>
      <c r="AC95" s="0" t="n">
        <v>-0.020302</v>
      </c>
      <c r="AD95" s="0" t="n">
        <v>-0.01755</v>
      </c>
      <c r="AE95" s="0" t="n">
        <v>-0.270829</v>
      </c>
    </row>
    <row r="96" customFormat="false" ht="12.75" hidden="false" customHeight="false" outlineLevel="0" collapsed="false">
      <c r="A96" s="0" t="n">
        <v>0.0313333333333333</v>
      </c>
      <c r="E96" s="19"/>
      <c r="F96" s="19"/>
      <c r="H96" s="0" t="n">
        <v>6.10216</v>
      </c>
      <c r="I96" s="0" t="n">
        <v>17.469189</v>
      </c>
      <c r="J96" s="0" t="n">
        <v>2644.641105</v>
      </c>
      <c r="K96" s="0" t="n">
        <v>-0.009289</v>
      </c>
      <c r="L96" s="0" t="n">
        <v>-0.034492</v>
      </c>
      <c r="M96" s="0" t="n">
        <v>-0.53228</v>
      </c>
      <c r="N96" s="0" t="n">
        <v>2.454204</v>
      </c>
      <c r="O96" s="0" t="n">
        <v>29.091</v>
      </c>
      <c r="P96" s="0" t="n">
        <v>4404.054326</v>
      </c>
      <c r="Q96" s="0" t="n">
        <v>-0.009127</v>
      </c>
      <c r="R96" s="0" t="n">
        <v>-0.017704</v>
      </c>
      <c r="S96" s="0" t="n">
        <v>-0.273212</v>
      </c>
      <c r="Z96" s="0" t="n">
        <v>5.949586</v>
      </c>
      <c r="AA96" s="0" t="n">
        <v>31.585966</v>
      </c>
      <c r="AB96" s="0" t="n">
        <v>4781.76442</v>
      </c>
      <c r="AC96" s="0" t="n">
        <v>-0.020401</v>
      </c>
      <c r="AD96" s="0" t="n">
        <v>-0.01777</v>
      </c>
      <c r="AE96" s="0" t="n">
        <v>-0.274222</v>
      </c>
    </row>
    <row r="97" customFormat="false" ht="12.75" hidden="false" customHeight="false" outlineLevel="0" collapsed="false">
      <c r="A97" s="0" t="n">
        <v>0.0316666666666666</v>
      </c>
      <c r="E97" s="19"/>
      <c r="F97" s="19"/>
      <c r="H97" s="0" t="n">
        <v>4.538372</v>
      </c>
      <c r="I97" s="0" t="n">
        <v>16.457231</v>
      </c>
      <c r="J97" s="0" t="n">
        <v>2491.441893</v>
      </c>
      <c r="K97" s="0" t="n">
        <v>-0.009223</v>
      </c>
      <c r="L97" s="0" t="n">
        <v>-0.034637</v>
      </c>
      <c r="M97" s="0" t="n">
        <v>-0.534515</v>
      </c>
      <c r="N97" s="0" t="n">
        <v>1.014514</v>
      </c>
      <c r="O97" s="0" t="n">
        <v>27.695026</v>
      </c>
      <c r="P97" s="0" t="n">
        <v>4192.719339</v>
      </c>
      <c r="Q97" s="0" t="n">
        <v>-0.009066</v>
      </c>
      <c r="R97" s="0" t="n">
        <v>-0.017867</v>
      </c>
      <c r="S97" s="0" t="n">
        <v>-0.275723</v>
      </c>
      <c r="Z97" s="0" t="n">
        <v>4.385921</v>
      </c>
      <c r="AA97" s="0" t="n">
        <v>29.512307</v>
      </c>
      <c r="AB97" s="0" t="n">
        <v>4467.835484</v>
      </c>
      <c r="AC97" s="0" t="n">
        <v>-0.020494</v>
      </c>
      <c r="AD97" s="0" t="n">
        <v>-0.017957</v>
      </c>
      <c r="AE97" s="0" t="n">
        <v>-0.27712</v>
      </c>
    </row>
    <row r="98" customFormat="false" ht="12.75" hidden="false" customHeight="false" outlineLevel="0" collapsed="false">
      <c r="A98" s="0" t="n">
        <v>0.032</v>
      </c>
      <c r="E98" s="19"/>
      <c r="F98" s="19"/>
      <c r="H98" s="0" t="n">
        <v>2.997572</v>
      </c>
      <c r="I98" s="0" t="n">
        <v>15.382588</v>
      </c>
      <c r="J98" s="0" t="n">
        <v>2328.752949</v>
      </c>
      <c r="K98" s="0" t="n">
        <v>-0.009155</v>
      </c>
      <c r="L98" s="0" t="n">
        <v>-0.034765</v>
      </c>
      <c r="M98" s="0" t="n">
        <v>-0.536492</v>
      </c>
      <c r="N98" s="0" t="n">
        <v>-0.349949</v>
      </c>
      <c r="O98" s="0" t="n">
        <v>26.3559</v>
      </c>
      <c r="P98" s="0" t="n">
        <v>3989.990542</v>
      </c>
      <c r="Q98" s="0" t="n">
        <v>-0.009006</v>
      </c>
      <c r="R98" s="0" t="n">
        <v>-0.018001</v>
      </c>
      <c r="S98" s="0" t="n">
        <v>-0.277791</v>
      </c>
      <c r="Z98" s="0" t="n">
        <v>2.817978</v>
      </c>
      <c r="AA98" s="0" t="n">
        <v>27.321439</v>
      </c>
      <c r="AB98" s="0" t="n">
        <v>4136.162355</v>
      </c>
      <c r="AC98" s="0" t="n">
        <v>-0.020585</v>
      </c>
      <c r="AD98" s="0" t="n">
        <v>-0.018115</v>
      </c>
      <c r="AE98" s="0" t="n">
        <v>-0.279559</v>
      </c>
    </row>
    <row r="99" customFormat="false" ht="12.75" hidden="false" customHeight="false" outlineLevel="0" collapsed="false">
      <c r="A99" s="0" t="n">
        <v>0.0323333333333333</v>
      </c>
      <c r="E99" s="19"/>
      <c r="F99" s="19"/>
      <c r="H99" s="0" t="n">
        <v>1.513847</v>
      </c>
      <c r="I99" s="0" t="n">
        <v>14.252258</v>
      </c>
      <c r="J99" s="0" t="n">
        <v>2157.633446</v>
      </c>
      <c r="K99" s="0" t="n">
        <v>-0.009084</v>
      </c>
      <c r="L99" s="0" t="n">
        <v>-0.034877</v>
      </c>
      <c r="M99" s="0" t="n">
        <v>-0.53823</v>
      </c>
      <c r="N99" s="0" t="n">
        <v>-1.609796</v>
      </c>
      <c r="O99" s="0" t="n">
        <v>25.109444</v>
      </c>
      <c r="P99" s="0" t="n">
        <v>3801.290913</v>
      </c>
      <c r="Q99" s="0" t="n">
        <v>-0.008947</v>
      </c>
      <c r="R99" s="0" t="n">
        <v>-0.018108</v>
      </c>
      <c r="S99" s="0" t="n">
        <v>-0.279437</v>
      </c>
      <c r="Z99" s="0" t="n">
        <v>1.284145</v>
      </c>
      <c r="AA99" s="0" t="n">
        <v>25.092616</v>
      </c>
      <c r="AB99" s="0" t="n">
        <v>3798.743333</v>
      </c>
      <c r="AC99" s="0" t="n">
        <v>-0.020674</v>
      </c>
      <c r="AD99" s="0" t="n">
        <v>-0.018246</v>
      </c>
      <c r="AE99" s="0" t="n">
        <v>-0.281577</v>
      </c>
    </row>
    <row r="100" customFormat="false" ht="12.75" hidden="false" customHeight="false" outlineLevel="0" collapsed="false">
      <c r="A100" s="0" t="n">
        <v>0.0326666666666666</v>
      </c>
      <c r="E100" s="19"/>
      <c r="F100" s="19"/>
      <c r="H100" s="0" t="n">
        <v>0.116936</v>
      </c>
      <c r="I100" s="0" t="n">
        <v>13.079962</v>
      </c>
      <c r="J100" s="0" t="n">
        <v>1980.160922</v>
      </c>
      <c r="K100" s="0" t="n">
        <v>-0.009014</v>
      </c>
      <c r="L100" s="0" t="n">
        <v>-0.034976</v>
      </c>
      <c r="M100" s="0" t="n">
        <v>-0.539748</v>
      </c>
      <c r="N100" s="0" t="n">
        <v>-2.740517</v>
      </c>
      <c r="O100" s="0" t="n">
        <v>23.975197</v>
      </c>
      <c r="P100" s="0" t="n">
        <v>3629.578581</v>
      </c>
      <c r="Q100" s="0" t="n">
        <v>-0.008891</v>
      </c>
      <c r="R100" s="0" t="n">
        <v>-0.018188</v>
      </c>
      <c r="S100" s="0" t="n">
        <v>-0.280681</v>
      </c>
      <c r="Z100" s="0" t="n">
        <v>-0.179923</v>
      </c>
      <c r="AA100" s="0" t="n">
        <v>22.895264</v>
      </c>
      <c r="AB100" s="0" t="n">
        <v>3466.088602</v>
      </c>
      <c r="AC100" s="0" t="n">
        <v>-0.020764</v>
      </c>
      <c r="AD100" s="0" t="n">
        <v>-0.018352</v>
      </c>
      <c r="AE100" s="0" t="n">
        <v>-0.283211</v>
      </c>
    </row>
    <row r="101" customFormat="false" ht="12.75" hidden="false" customHeight="false" outlineLevel="0" collapsed="false">
      <c r="A101" s="0" t="n">
        <v>0.033</v>
      </c>
      <c r="E101" s="19"/>
      <c r="F101" s="19"/>
      <c r="H101" s="0" t="n">
        <v>-1.168591</v>
      </c>
      <c r="I101" s="0" t="n">
        <v>11.885208</v>
      </c>
      <c r="J101" s="0" t="n">
        <v>1799.288484</v>
      </c>
      <c r="K101" s="0" t="n">
        <v>-0.008945</v>
      </c>
      <c r="L101" s="0" t="n">
        <v>-0.035061</v>
      </c>
      <c r="M101" s="0" t="n">
        <v>-0.541067</v>
      </c>
      <c r="N101" s="0" t="n">
        <v>-3.723184</v>
      </c>
      <c r="O101" s="0" t="n">
        <v>22.956383</v>
      </c>
      <c r="P101" s="0" t="n">
        <v>3475.341386</v>
      </c>
      <c r="Q101" s="0" t="n">
        <v>-0.008839</v>
      </c>
      <c r="R101" s="0" t="n">
        <v>-0.018244</v>
      </c>
      <c r="S101" s="0" t="n">
        <v>-0.28154</v>
      </c>
      <c r="Z101" s="0" t="n">
        <v>-1.542526</v>
      </c>
      <c r="AA101" s="0" t="n">
        <v>20.786458</v>
      </c>
      <c r="AB101" s="0" t="n">
        <v>3146.838868</v>
      </c>
      <c r="AC101" s="0" t="n">
        <v>-0.020855</v>
      </c>
      <c r="AD101" s="0" t="n">
        <v>-0.018435</v>
      </c>
      <c r="AE101" s="0" t="n">
        <v>-0.284496</v>
      </c>
    </row>
    <row r="102" customFormat="false" ht="12.75" hidden="false" customHeight="false" outlineLevel="0" collapsed="false">
      <c r="A102" s="0" t="n">
        <v>0.0333333333333333</v>
      </c>
      <c r="E102" s="19"/>
      <c r="F102" s="19"/>
      <c r="H102" s="0" t="n">
        <v>-2.323884</v>
      </c>
      <c r="I102" s="0" t="n">
        <v>10.691969</v>
      </c>
      <c r="J102" s="0" t="n">
        <v>1618.645274</v>
      </c>
      <c r="K102" s="0" t="n">
        <v>-0.008878</v>
      </c>
      <c r="L102" s="0" t="n">
        <v>-0.035135</v>
      </c>
      <c r="M102" s="0" t="n">
        <v>-0.542206</v>
      </c>
      <c r="N102" s="0" t="n">
        <v>-4.544921</v>
      </c>
      <c r="O102" s="0" t="n">
        <v>22.040951</v>
      </c>
      <c r="P102" s="0" t="n">
        <v>3336.755158</v>
      </c>
      <c r="Q102" s="0" t="n">
        <v>-0.008793</v>
      </c>
      <c r="R102" s="0" t="n">
        <v>-0.018275</v>
      </c>
      <c r="S102" s="0" t="n">
        <v>-0.282029</v>
      </c>
      <c r="Z102" s="0" t="n">
        <v>-2.776935</v>
      </c>
      <c r="AA102" s="0" t="n">
        <v>18.809242</v>
      </c>
      <c r="AB102" s="0" t="n">
        <v>2847.510293</v>
      </c>
      <c r="AC102" s="0" t="n">
        <v>-0.020949</v>
      </c>
      <c r="AD102" s="0" t="n">
        <v>-0.018498</v>
      </c>
      <c r="AE102" s="0" t="n">
        <v>-0.285465</v>
      </c>
    </row>
    <row r="103" customFormat="false" ht="12.75" hidden="false" customHeight="false" outlineLevel="0" collapsed="false">
      <c r="A103" s="0" t="n">
        <v>0.0336666666666666</v>
      </c>
      <c r="E103" s="19"/>
      <c r="F103" s="19"/>
      <c r="H103" s="0" t="n">
        <v>-3.336079</v>
      </c>
      <c r="I103" s="0" t="n">
        <v>9.527101</v>
      </c>
      <c r="J103" s="0" t="n">
        <v>1442.297188</v>
      </c>
      <c r="K103" s="0" t="n">
        <v>-0.008816</v>
      </c>
      <c r="L103" s="0" t="n">
        <v>-0.035198</v>
      </c>
      <c r="M103" s="0" t="n">
        <v>-0.543185</v>
      </c>
      <c r="N103" s="0" t="n">
        <v>-5.199096</v>
      </c>
      <c r="O103" s="0" t="n">
        <v>21.203595</v>
      </c>
      <c r="P103" s="0" t="n">
        <v>3209.988676</v>
      </c>
      <c r="Q103" s="0" t="n">
        <v>-0.008751</v>
      </c>
      <c r="R103" s="0" t="n">
        <v>-0.018284</v>
      </c>
      <c r="S103" s="0" t="n">
        <v>-0.282162</v>
      </c>
      <c r="Z103" s="0" t="n">
        <v>-3.862159</v>
      </c>
      <c r="AA103" s="0" t="n">
        <v>16.991841</v>
      </c>
      <c r="AB103" s="0" t="n">
        <v>2572.375949</v>
      </c>
      <c r="AC103" s="0" t="n">
        <v>-0.021048</v>
      </c>
      <c r="AD103" s="0" t="n">
        <v>-0.018542</v>
      </c>
      <c r="AE103" s="0" t="n">
        <v>-0.286148</v>
      </c>
    </row>
    <row r="104" customFormat="false" ht="12.75" hidden="false" customHeight="false" outlineLevel="0" collapsed="false">
      <c r="A104" s="0" t="n">
        <v>0.034</v>
      </c>
      <c r="E104" s="19"/>
      <c r="F104" s="19"/>
      <c r="H104" s="0" t="n">
        <v>-4.198275</v>
      </c>
      <c r="I104" s="0" t="n">
        <v>8.418619</v>
      </c>
      <c r="J104" s="0" t="n">
        <v>1274.485439</v>
      </c>
      <c r="K104" s="0" t="n">
        <v>-0.008757</v>
      </c>
      <c r="L104" s="0" t="n">
        <v>-0.035253</v>
      </c>
      <c r="M104" s="0" t="n">
        <v>-0.544023</v>
      </c>
      <c r="N104" s="0" t="n">
        <v>-5.685247</v>
      </c>
      <c r="O104" s="0" t="n">
        <v>20.408553</v>
      </c>
      <c r="P104" s="0" t="n">
        <v>3089.628172</v>
      </c>
      <c r="Q104" s="0" t="n">
        <v>-0.008716</v>
      </c>
      <c r="R104" s="0" t="n">
        <v>-0.01827</v>
      </c>
      <c r="S104" s="0" t="n">
        <v>-0.281952</v>
      </c>
      <c r="Z104" s="0" t="n">
        <v>-4.783439</v>
      </c>
      <c r="AA104" s="0" t="n">
        <v>15.347789</v>
      </c>
      <c r="AB104" s="0" t="n">
        <v>2323.48475</v>
      </c>
      <c r="AC104" s="0" t="n">
        <v>-0.021152</v>
      </c>
      <c r="AD104" s="0" t="n">
        <v>-0.01857</v>
      </c>
      <c r="AE104" s="0" t="n">
        <v>-0.286575</v>
      </c>
    </row>
    <row r="105" customFormat="false" ht="12.75" hidden="false" customHeight="false" outlineLevel="0" collapsed="false">
      <c r="A105" s="0" t="n">
        <v>0.0343333333333333</v>
      </c>
      <c r="E105" s="19"/>
      <c r="F105" s="19"/>
      <c r="H105" s="0" t="n">
        <v>-4.909214</v>
      </c>
      <c r="I105" s="0" t="n">
        <v>7.393937</v>
      </c>
      <c r="J105" s="0" t="n">
        <v>1119.359853</v>
      </c>
      <c r="K105" s="0" t="n">
        <v>-0.008704</v>
      </c>
      <c r="L105" s="0" t="n">
        <v>-0.035299</v>
      </c>
      <c r="M105" s="0" t="n">
        <v>-0.544737</v>
      </c>
      <c r="N105" s="0" t="n">
        <v>-6.008718</v>
      </c>
      <c r="O105" s="0" t="n">
        <v>19.612988</v>
      </c>
      <c r="P105" s="0" t="n">
        <v>2969.188437</v>
      </c>
      <c r="Q105" s="0" t="n">
        <v>-0.008688</v>
      </c>
      <c r="R105" s="0" t="n">
        <v>-0.018236</v>
      </c>
      <c r="S105" s="0" t="n">
        <v>-0.281413</v>
      </c>
      <c r="Z105" s="0" t="n">
        <v>-5.532439</v>
      </c>
      <c r="AA105" s="0" t="n">
        <v>13.876913</v>
      </c>
      <c r="AB105" s="0" t="n">
        <v>2100.810458</v>
      </c>
      <c r="AC105" s="0" t="n">
        <v>-0.021261</v>
      </c>
      <c r="AD105" s="0" t="n">
        <v>-0.018583</v>
      </c>
      <c r="AE105" s="0" t="n">
        <v>-0.286768</v>
      </c>
    </row>
    <row r="106" customFormat="false" ht="12.75" hidden="false" customHeight="false" outlineLevel="0" collapsed="false">
      <c r="A106" s="0" t="n">
        <v>0.0346666666666666</v>
      </c>
      <c r="E106" s="19"/>
      <c r="F106" s="19"/>
      <c r="H106" s="0" t="n">
        <v>-5.472707</v>
      </c>
      <c r="I106" s="0" t="n">
        <v>6.478166</v>
      </c>
      <c r="J106" s="0" t="n">
        <v>980.72239</v>
      </c>
      <c r="K106" s="0" t="n">
        <v>-0.008657</v>
      </c>
      <c r="L106" s="0" t="n">
        <v>-0.035338</v>
      </c>
      <c r="M106" s="0" t="n">
        <v>-0.545342</v>
      </c>
      <c r="N106" s="0" t="n">
        <v>-6.180013</v>
      </c>
      <c r="O106" s="0" t="n">
        <v>18.770702</v>
      </c>
      <c r="P106" s="0" t="n">
        <v>2841.675786</v>
      </c>
      <c r="Q106" s="0" t="n">
        <v>-0.008666</v>
      </c>
      <c r="R106" s="0" t="n">
        <v>-0.01818</v>
      </c>
      <c r="S106" s="0" t="n">
        <v>-0.280559</v>
      </c>
      <c r="Z106" s="0" t="n">
        <v>-6.107115</v>
      </c>
      <c r="AA106" s="0" t="n">
        <v>12.56708</v>
      </c>
      <c r="AB106" s="0" t="n">
        <v>1902.516296</v>
      </c>
      <c r="AC106" s="0" t="n">
        <v>-0.021378</v>
      </c>
      <c r="AD106" s="0" t="n">
        <v>-0.018581</v>
      </c>
      <c r="AE106" s="0" t="n">
        <v>-0.28675</v>
      </c>
    </row>
    <row r="107" customFormat="false" ht="12.75" hidden="false" customHeight="false" outlineLevel="0" collapsed="false">
      <c r="A107" s="0" t="n">
        <v>0.035</v>
      </c>
      <c r="E107" s="19"/>
      <c r="F107" s="19"/>
      <c r="H107" s="0" t="n">
        <v>-5.896824</v>
      </c>
      <c r="I107" s="0" t="n">
        <v>5.69259</v>
      </c>
      <c r="J107" s="0" t="n">
        <v>861.794831</v>
      </c>
      <c r="K107" s="0" t="n">
        <v>-0.008616</v>
      </c>
      <c r="L107" s="0" t="n">
        <v>-0.035371</v>
      </c>
      <c r="M107" s="0" t="n">
        <v>-0.545851</v>
      </c>
      <c r="N107" s="0" t="n">
        <v>-6.213915</v>
      </c>
      <c r="O107" s="0" t="n">
        <v>17.835976</v>
      </c>
      <c r="P107" s="0" t="n">
        <v>2700.168676</v>
      </c>
      <c r="Q107" s="0" t="n">
        <v>-0.008651</v>
      </c>
      <c r="R107" s="0" t="n">
        <v>-0.018105</v>
      </c>
      <c r="S107" s="0" t="n">
        <v>-0.279405</v>
      </c>
      <c r="Z107" s="0" t="n">
        <v>-6.511285</v>
      </c>
      <c r="AA107" s="0" t="n">
        <v>11.396576</v>
      </c>
      <c r="AB107" s="0" t="n">
        <v>1725.315003</v>
      </c>
      <c r="AC107" s="0" t="n">
        <v>-0.021501</v>
      </c>
      <c r="AD107" s="0" t="n">
        <v>-0.018568</v>
      </c>
      <c r="AE107" s="0" t="n">
        <v>-0.286541</v>
      </c>
    </row>
    <row r="108" customFormat="false" ht="12.75" hidden="false" customHeight="false" outlineLevel="0" collapsed="false">
      <c r="A108" s="0" t="n">
        <v>0.0353333333333333</v>
      </c>
      <c r="E108" s="19"/>
      <c r="F108" s="19"/>
      <c r="H108" s="0" t="n">
        <v>-6.192901</v>
      </c>
      <c r="I108" s="0" t="n">
        <v>5.053363</v>
      </c>
      <c r="J108" s="0" t="n">
        <v>765.022986</v>
      </c>
      <c r="K108" s="0" t="n">
        <v>-0.008583</v>
      </c>
      <c r="L108" s="0" t="n">
        <v>-0.035399</v>
      </c>
      <c r="M108" s="0" t="n">
        <v>-0.546276</v>
      </c>
      <c r="N108" s="0" t="n">
        <v>-6.128413</v>
      </c>
      <c r="O108" s="0" t="n">
        <v>16.767301</v>
      </c>
      <c r="P108" s="0" t="n">
        <v>2538.383102</v>
      </c>
      <c r="Q108" s="0" t="n">
        <v>-0.008643</v>
      </c>
      <c r="R108" s="0" t="n">
        <v>-0.018012</v>
      </c>
      <c r="S108" s="0" t="n">
        <v>-0.27797</v>
      </c>
      <c r="Z108" s="0" t="n">
        <v>-6.753916</v>
      </c>
      <c r="AA108" s="0" t="n">
        <v>10.336948</v>
      </c>
      <c r="AB108" s="0" t="n">
        <v>1564.899045</v>
      </c>
      <c r="AC108" s="0" t="n">
        <v>-0.021632</v>
      </c>
      <c r="AD108" s="0" t="n">
        <v>-0.018543</v>
      </c>
      <c r="AE108" s="0" t="n">
        <v>-0.286158</v>
      </c>
    </row>
    <row r="109" customFormat="false" ht="12.75" hidden="false" customHeight="false" outlineLevel="0" collapsed="false">
      <c r="A109" s="0" t="n">
        <v>0.0356666666666666</v>
      </c>
      <c r="E109" s="19"/>
      <c r="F109" s="19"/>
      <c r="H109" s="0" t="n">
        <v>-6.374466</v>
      </c>
      <c r="I109" s="0" t="n">
        <v>4.57053</v>
      </c>
      <c r="J109" s="0" t="n">
        <v>691.927399</v>
      </c>
      <c r="K109" s="0" t="n">
        <v>-0.008556</v>
      </c>
      <c r="L109" s="0" t="n">
        <v>-0.035421</v>
      </c>
      <c r="M109" s="0" t="n">
        <v>-0.546624</v>
      </c>
      <c r="N109" s="0" t="n">
        <v>-5.943518</v>
      </c>
      <c r="O109" s="0" t="n">
        <v>15.530804</v>
      </c>
      <c r="P109" s="0" t="n">
        <v>2351.191161</v>
      </c>
      <c r="Q109" s="0" t="n">
        <v>-0.008641</v>
      </c>
      <c r="R109" s="0" t="n">
        <v>-0.017903</v>
      </c>
      <c r="S109" s="0" t="n">
        <v>-0.276274</v>
      </c>
      <c r="Z109" s="0" t="n">
        <v>-6.84819</v>
      </c>
      <c r="AA109" s="0" t="n">
        <v>9.356111</v>
      </c>
      <c r="AB109" s="0" t="n">
        <v>1416.411211</v>
      </c>
      <c r="AC109" s="0" t="n">
        <v>-0.02177</v>
      </c>
      <c r="AD109" s="0" t="n">
        <v>-0.018508</v>
      </c>
      <c r="AE109" s="0" t="n">
        <v>-0.285618</v>
      </c>
    </row>
    <row r="110" customFormat="false" ht="12.75" hidden="false" customHeight="false" outlineLevel="0" collapsed="false">
      <c r="A110" s="0" t="n">
        <v>0.036</v>
      </c>
      <c r="E110" s="19"/>
      <c r="F110" s="19"/>
      <c r="H110" s="0" t="n">
        <v>-6.45613</v>
      </c>
      <c r="I110" s="0" t="n">
        <v>4.247387</v>
      </c>
      <c r="J110" s="0" t="n">
        <v>643.007192</v>
      </c>
      <c r="K110" s="0" t="n">
        <v>-0.008536</v>
      </c>
      <c r="L110" s="0" t="n">
        <v>-0.035439</v>
      </c>
      <c r="M110" s="0" t="n">
        <v>-0.5469</v>
      </c>
      <c r="N110" s="0" t="n">
        <v>-5.680052</v>
      </c>
      <c r="O110" s="0" t="n">
        <v>14.10317</v>
      </c>
      <c r="P110" s="0" t="n">
        <v>2135.063319</v>
      </c>
      <c r="Q110" s="0" t="n">
        <v>-0.008645</v>
      </c>
      <c r="R110" s="0" t="n">
        <v>-0.017777</v>
      </c>
      <c r="S110" s="0" t="n">
        <v>-0.274342</v>
      </c>
      <c r="Z110" s="0" t="n">
        <v>-6.810416</v>
      </c>
      <c r="AA110" s="0" t="n">
        <v>8.421508</v>
      </c>
      <c r="AB110" s="0" t="n">
        <v>1274.922764</v>
      </c>
      <c r="AC110" s="0" t="n">
        <v>-0.021915</v>
      </c>
      <c r="AD110" s="0" t="n">
        <v>-0.018464</v>
      </c>
      <c r="AE110" s="0" t="n">
        <v>-0.284937</v>
      </c>
    </row>
    <row r="111" customFormat="false" ht="12.75" hidden="false" customHeight="false" outlineLevel="0" collapsed="false">
      <c r="A111" s="0" t="n">
        <v>0.0363333333333333</v>
      </c>
      <c r="E111" s="19"/>
      <c r="F111" s="19"/>
      <c r="H111" s="0" t="n">
        <v>-6.452562</v>
      </c>
      <c r="I111" s="0" t="n">
        <v>4.080218</v>
      </c>
      <c r="J111" s="0" t="n">
        <v>617.699596</v>
      </c>
      <c r="K111" s="0" t="n">
        <v>-0.008523</v>
      </c>
      <c r="L111" s="0" t="n">
        <v>-0.035453</v>
      </c>
      <c r="M111" s="0" t="n">
        <v>-0.547108</v>
      </c>
      <c r="N111" s="0" t="n">
        <v>-5.358476</v>
      </c>
      <c r="O111" s="0" t="n">
        <v>12.473895</v>
      </c>
      <c r="P111" s="0" t="n">
        <v>1888.409062</v>
      </c>
      <c r="Q111" s="0" t="n">
        <v>-0.008656</v>
      </c>
      <c r="R111" s="0" t="n">
        <v>-0.017639</v>
      </c>
      <c r="S111" s="0" t="n">
        <v>-0.2722</v>
      </c>
      <c r="Z111" s="0" t="n">
        <v>-6.658887</v>
      </c>
      <c r="AA111" s="0" t="n">
        <v>7.503101</v>
      </c>
      <c r="AB111" s="0" t="n">
        <v>1135.886101</v>
      </c>
      <c r="AC111" s="0" t="n">
        <v>-0.022068</v>
      </c>
      <c r="AD111" s="0" t="n">
        <v>-0.018412</v>
      </c>
      <c r="AE111" s="0" t="n">
        <v>-0.28413</v>
      </c>
    </row>
    <row r="112" customFormat="false" ht="12.75" hidden="false" customHeight="false" outlineLevel="0" collapsed="false">
      <c r="A112" s="0" t="n">
        <v>0.0366666666666666</v>
      </c>
      <c r="E112" s="19"/>
      <c r="F112" s="19"/>
      <c r="H112" s="0" t="n">
        <v>-6.377587</v>
      </c>
      <c r="I112" s="0" t="n">
        <v>4.058382</v>
      </c>
      <c r="J112" s="0" t="n">
        <v>614.393897</v>
      </c>
      <c r="K112" s="0" t="n">
        <v>-0.008517</v>
      </c>
      <c r="L112" s="0" t="n">
        <v>-0.035462</v>
      </c>
      <c r="M112" s="0" t="n">
        <v>-0.547248</v>
      </c>
      <c r="N112" s="0" t="n">
        <v>-4.997839</v>
      </c>
      <c r="O112" s="0" t="n">
        <v>10.646733</v>
      </c>
      <c r="P112" s="0" t="n">
        <v>1611.797024</v>
      </c>
      <c r="Q112" s="0" t="n">
        <v>-0.008671</v>
      </c>
      <c r="R112" s="0" t="n">
        <v>-0.017488</v>
      </c>
      <c r="S112" s="0" t="n">
        <v>-0.269879</v>
      </c>
      <c r="Z112" s="0" t="n">
        <v>-6.412739</v>
      </c>
      <c r="AA112" s="0" t="n">
        <v>6.575991</v>
      </c>
      <c r="AB112" s="0" t="n">
        <v>995.531936</v>
      </c>
      <c r="AC112" s="0" t="n">
        <v>-0.022228</v>
      </c>
      <c r="AD112" s="0" t="n">
        <v>-0.018352</v>
      </c>
      <c r="AE112" s="0" t="n">
        <v>-0.283213</v>
      </c>
    </row>
    <row r="113" customFormat="false" ht="12.75" hidden="false" customHeight="false" outlineLevel="0" collapsed="false">
      <c r="A113" s="0" t="n">
        <v>0.037</v>
      </c>
      <c r="E113" s="19"/>
      <c r="F113" s="19"/>
      <c r="H113" s="0" t="n">
        <v>-6.243482</v>
      </c>
      <c r="I113" s="0" t="n">
        <v>4.164742</v>
      </c>
      <c r="J113" s="0" t="n">
        <v>630.495626</v>
      </c>
      <c r="K113" s="0" t="n">
        <v>-0.008518</v>
      </c>
      <c r="L113" s="0" t="n">
        <v>-0.035466</v>
      </c>
      <c r="M113" s="0" t="n">
        <v>-0.547318</v>
      </c>
      <c r="N113" s="0" t="n">
        <v>-4.614898</v>
      </c>
      <c r="O113" s="0" t="n">
        <v>8.640287</v>
      </c>
      <c r="P113" s="0" t="n">
        <v>1308.043403</v>
      </c>
      <c r="Q113" s="0" t="n">
        <v>-0.008692</v>
      </c>
      <c r="R113" s="0" t="n">
        <v>-0.017328</v>
      </c>
      <c r="S113" s="0" t="n">
        <v>-0.267413</v>
      </c>
      <c r="Z113" s="0" t="n">
        <v>-6.090911</v>
      </c>
      <c r="AA113" s="0" t="n">
        <v>5.622518</v>
      </c>
      <c r="AB113" s="0" t="n">
        <v>851.186761</v>
      </c>
      <c r="AC113" s="0" t="n">
        <v>-0.022395</v>
      </c>
      <c r="AD113" s="0" t="n">
        <v>-0.018287</v>
      </c>
      <c r="AE113" s="0" t="n">
        <v>-0.282201</v>
      </c>
    </row>
    <row r="114" customFormat="false" ht="12.75" hidden="false" customHeight="false" outlineLevel="0" collapsed="false">
      <c r="A114" s="0" t="n">
        <v>0.0373333333333333</v>
      </c>
      <c r="E114" s="19"/>
      <c r="F114" s="19"/>
      <c r="H114" s="0" t="n">
        <v>-6.060478</v>
      </c>
      <c r="I114" s="0" t="n">
        <v>4.376378</v>
      </c>
      <c r="J114" s="0" t="n">
        <v>662.53507</v>
      </c>
      <c r="K114" s="0" t="n">
        <v>-0.008525</v>
      </c>
      <c r="L114" s="0" t="n">
        <v>-0.035466</v>
      </c>
      <c r="M114" s="0" t="n">
        <v>-0.547315</v>
      </c>
      <c r="N114" s="0" t="n">
        <v>-4.223456</v>
      </c>
      <c r="O114" s="0" t="n">
        <v>6.487696</v>
      </c>
      <c r="P114" s="0" t="n">
        <v>982.165133</v>
      </c>
      <c r="Q114" s="0" t="n">
        <v>-0.008717</v>
      </c>
      <c r="R114" s="0" t="n">
        <v>-0.017162</v>
      </c>
      <c r="S114" s="0" t="n">
        <v>-0.264839</v>
      </c>
      <c r="Z114" s="0" t="n">
        <v>-5.711226</v>
      </c>
      <c r="AA114" s="0" t="n">
        <v>4.633718</v>
      </c>
      <c r="AB114" s="0" t="n">
        <v>701.493387</v>
      </c>
      <c r="AC114" s="0" t="n">
        <v>-0.022567</v>
      </c>
      <c r="AD114" s="0" t="n">
        <v>-0.018216</v>
      </c>
      <c r="AE114" s="0" t="n">
        <v>-0.281111</v>
      </c>
    </row>
    <row r="115" customFormat="false" ht="12.75" hidden="false" customHeight="false" outlineLevel="0" collapsed="false">
      <c r="A115" s="0" t="n">
        <v>0.0376666666666666</v>
      </c>
      <c r="E115" s="19"/>
      <c r="F115" s="19"/>
      <c r="H115" s="0" t="n">
        <v>-5.83649</v>
      </c>
      <c r="I115" s="0" t="n">
        <v>4.665554</v>
      </c>
      <c r="J115" s="0" t="n">
        <v>706.313057</v>
      </c>
      <c r="K115" s="0" t="n">
        <v>-0.008539</v>
      </c>
      <c r="L115" s="0" t="n">
        <v>-0.035461</v>
      </c>
      <c r="M115" s="0" t="n">
        <v>-0.547233</v>
      </c>
      <c r="N115" s="0" t="n">
        <v>-3.833943</v>
      </c>
      <c r="O115" s="0" t="n">
        <v>4.23546</v>
      </c>
      <c r="P115" s="0" t="n">
        <v>641.201588</v>
      </c>
      <c r="Q115" s="0" t="n">
        <v>-0.008746</v>
      </c>
      <c r="R115" s="0" t="n">
        <v>-0.01699</v>
      </c>
      <c r="S115" s="0" t="n">
        <v>-0.262193</v>
      </c>
      <c r="Z115" s="0" t="n">
        <v>-5.289661</v>
      </c>
      <c r="AA115" s="0" t="n">
        <v>3.610072</v>
      </c>
      <c r="AB115" s="0" t="n">
        <v>546.524855</v>
      </c>
      <c r="AC115" s="0" t="n">
        <v>-0.022746</v>
      </c>
      <c r="AD115" s="0" t="n">
        <v>-0.018141</v>
      </c>
      <c r="AE115" s="0" t="n">
        <v>-0.279961</v>
      </c>
    </row>
    <row r="116" customFormat="false" ht="12.75" hidden="false" customHeight="false" outlineLevel="0" collapsed="false">
      <c r="A116" s="0" t="n">
        <v>0.038</v>
      </c>
      <c r="E116" s="19"/>
      <c r="F116" s="19"/>
      <c r="H116" s="0" t="n">
        <v>-5.577063</v>
      </c>
      <c r="I116" s="0" t="n">
        <v>5.000869</v>
      </c>
      <c r="J116" s="0" t="n">
        <v>757.075954</v>
      </c>
      <c r="K116" s="0" t="n">
        <v>-0.008558</v>
      </c>
      <c r="L116" s="0" t="n">
        <v>-0.03545</v>
      </c>
      <c r="M116" s="0" t="n">
        <v>-0.547067</v>
      </c>
      <c r="N116" s="0" t="n">
        <v>-3.453258</v>
      </c>
      <c r="O116" s="0" t="n">
        <v>1.941461</v>
      </c>
      <c r="P116" s="0" t="n">
        <v>293.915619</v>
      </c>
      <c r="Q116" s="0" t="n">
        <v>-0.00878</v>
      </c>
      <c r="R116" s="0" t="n">
        <v>-0.016817</v>
      </c>
      <c r="S116" s="0" t="n">
        <v>-0.259514</v>
      </c>
      <c r="Z116" s="0" t="n">
        <v>-4.839822</v>
      </c>
      <c r="AA116" s="0" t="n">
        <v>2.561545</v>
      </c>
      <c r="AB116" s="0" t="n">
        <v>387.789422</v>
      </c>
      <c r="AC116" s="0" t="n">
        <v>-0.022929</v>
      </c>
      <c r="AD116" s="0" t="n">
        <v>-0.018064</v>
      </c>
      <c r="AE116" s="0" t="n">
        <v>-0.278768</v>
      </c>
    </row>
    <row r="117" customFormat="false" ht="12.75" hidden="false" customHeight="false" outlineLevel="0" collapsed="false">
      <c r="A117" s="0" t="n">
        <v>0.0383333333333333</v>
      </c>
      <c r="E117" s="19"/>
      <c r="F117" s="19"/>
      <c r="H117" s="0" t="n">
        <v>-5.28551</v>
      </c>
      <c r="I117" s="0" t="n">
        <v>5.348549</v>
      </c>
      <c r="J117" s="0" t="n">
        <v>809.710884</v>
      </c>
      <c r="K117" s="0" t="n">
        <v>-0.008584</v>
      </c>
      <c r="L117" s="0" t="n">
        <v>-0.035433</v>
      </c>
      <c r="M117" s="0" t="n">
        <v>-0.546812</v>
      </c>
      <c r="N117" s="0" t="n">
        <v>-3.084855</v>
      </c>
      <c r="O117" s="0" t="n">
        <v>-0.32769</v>
      </c>
      <c r="P117" s="0" t="n">
        <v>-49.608607</v>
      </c>
      <c r="Q117" s="0" t="n">
        <v>-0.008816</v>
      </c>
      <c r="R117" s="0" t="n">
        <v>-0.016643</v>
      </c>
      <c r="S117" s="0" t="n">
        <v>-0.256842</v>
      </c>
      <c r="Z117" s="0" t="n">
        <v>-4.372629</v>
      </c>
      <c r="AA117" s="0" t="n">
        <v>1.506923</v>
      </c>
      <c r="AB117" s="0" t="n">
        <v>228.131366</v>
      </c>
      <c r="AC117" s="0" t="n">
        <v>-0.023118</v>
      </c>
      <c r="AD117" s="0" t="n">
        <v>-0.017985</v>
      </c>
      <c r="AE117" s="0" t="n">
        <v>-0.277549</v>
      </c>
    </row>
    <row r="118" customFormat="false" ht="12.75" hidden="false" customHeight="false" outlineLevel="0" collapsed="false">
      <c r="A118" s="0" t="n">
        <v>0.0386666666666666</v>
      </c>
      <c r="E118" s="19"/>
      <c r="F118" s="19"/>
      <c r="H118" s="0" t="n">
        <v>-4.963215</v>
      </c>
      <c r="I118" s="0" t="n">
        <v>5.673808</v>
      </c>
      <c r="J118" s="0" t="n">
        <v>858.951416</v>
      </c>
      <c r="K118" s="0" t="n">
        <v>-0.008615</v>
      </c>
      <c r="L118" s="0" t="n">
        <v>-0.035411</v>
      </c>
      <c r="M118" s="0" t="n">
        <v>-0.546461</v>
      </c>
      <c r="N118" s="0" t="n">
        <v>-2.729049</v>
      </c>
      <c r="O118" s="0" t="n">
        <v>-2.499839</v>
      </c>
      <c r="P118" s="0" t="n">
        <v>-378.44786</v>
      </c>
      <c r="Q118" s="0" t="n">
        <v>-0.008856</v>
      </c>
      <c r="R118" s="0" t="n">
        <v>-0.016473</v>
      </c>
      <c r="S118" s="0" t="n">
        <v>-0.254211</v>
      </c>
      <c r="Z118" s="0" t="n">
        <v>-3.896212</v>
      </c>
      <c r="AA118" s="0" t="n">
        <v>0.472549</v>
      </c>
      <c r="AB118" s="0" t="n">
        <v>71.538688</v>
      </c>
      <c r="AC118" s="0" t="n">
        <v>-0.02331</v>
      </c>
      <c r="AD118" s="0" t="n">
        <v>-0.017906</v>
      </c>
      <c r="AE118" s="0" t="n">
        <v>-0.276323</v>
      </c>
    </row>
    <row r="119" customFormat="false" ht="12.75" hidden="false" customHeight="false" outlineLevel="0" collapsed="false">
      <c r="A119" s="0" t="n">
        <v>0.039</v>
      </c>
      <c r="E119" s="19"/>
      <c r="F119" s="19"/>
      <c r="H119" s="0" t="n">
        <v>-4.610059</v>
      </c>
      <c r="I119" s="0" t="n">
        <v>5.942206</v>
      </c>
      <c r="J119" s="0" t="n">
        <v>899.583955</v>
      </c>
      <c r="K119" s="0" t="n">
        <v>-0.008651</v>
      </c>
      <c r="L119" s="0" t="n">
        <v>-0.035381</v>
      </c>
      <c r="M119" s="0" t="n">
        <v>-0.546011</v>
      </c>
      <c r="N119" s="0" t="n">
        <v>-2.383512</v>
      </c>
      <c r="O119" s="0" t="n">
        <v>-4.500827</v>
      </c>
      <c r="P119" s="0" t="n">
        <v>-681.375157</v>
      </c>
      <c r="Q119" s="0" t="n">
        <v>-0.008898</v>
      </c>
      <c r="R119" s="0" t="n">
        <v>-0.016307</v>
      </c>
      <c r="S119" s="0" t="n">
        <v>-0.251655</v>
      </c>
      <c r="Z119" s="0" t="n">
        <v>-3.416007</v>
      </c>
      <c r="AA119" s="0" t="n">
        <v>-0.509456</v>
      </c>
      <c r="AB119" s="0" t="n">
        <v>-77.125956</v>
      </c>
      <c r="AC119" s="0" t="n">
        <v>-0.023507</v>
      </c>
      <c r="AD119" s="0" t="n">
        <v>-0.017827</v>
      </c>
      <c r="AE119" s="0" t="n">
        <v>-0.275105</v>
      </c>
    </row>
    <row r="120" customFormat="false" ht="12.75" hidden="false" customHeight="false" outlineLevel="0" collapsed="false">
      <c r="A120" s="0" t="n">
        <v>0.0393333333333333</v>
      </c>
      <c r="E120" s="19"/>
      <c r="F120" s="19"/>
      <c r="H120" s="0" t="n">
        <v>-4.224917</v>
      </c>
      <c r="I120" s="0" t="n">
        <v>6.120963</v>
      </c>
      <c r="J120" s="0" t="n">
        <v>926.645717</v>
      </c>
      <c r="K120" s="0" t="n">
        <v>-0.008692</v>
      </c>
      <c r="L120" s="0" t="n">
        <v>-0.035346</v>
      </c>
      <c r="M120" s="0" t="n">
        <v>-0.545457</v>
      </c>
      <c r="N120" s="0" t="n">
        <v>-2.043897</v>
      </c>
      <c r="O120" s="0" t="n">
        <v>-6.258179</v>
      </c>
      <c r="P120" s="0" t="n">
        <v>-947.418837</v>
      </c>
      <c r="Q120" s="0" t="n">
        <v>-0.008942</v>
      </c>
      <c r="R120" s="0" t="n">
        <v>-0.016148</v>
      </c>
      <c r="S120" s="0" t="n">
        <v>-0.249205</v>
      </c>
      <c r="Z120" s="0" t="n">
        <v>-2.935013</v>
      </c>
      <c r="AA120" s="0" t="n">
        <v>-1.403345</v>
      </c>
      <c r="AB120" s="0" t="n">
        <v>-212.450809</v>
      </c>
      <c r="AC120" s="0" t="n">
        <v>-0.023706</v>
      </c>
      <c r="AD120" s="0" t="n">
        <v>-0.017749</v>
      </c>
      <c r="AE120" s="0" t="n">
        <v>-0.27391</v>
      </c>
    </row>
    <row r="121" customFormat="false" ht="12.75" hidden="false" customHeight="false" outlineLevel="0" collapsed="false">
      <c r="A121" s="0" t="n">
        <v>0.0396666666666666</v>
      </c>
      <c r="E121" s="19"/>
      <c r="F121" s="19"/>
      <c r="H121" s="0" t="n">
        <v>-3.806199</v>
      </c>
      <c r="I121" s="0" t="n">
        <v>6.180154</v>
      </c>
      <c r="J121" s="0" t="n">
        <v>935.606621</v>
      </c>
      <c r="K121" s="0" t="n">
        <v>-0.008736</v>
      </c>
      <c r="L121" s="0" t="n">
        <v>-0.035303</v>
      </c>
      <c r="M121" s="0" t="n">
        <v>-0.5448</v>
      </c>
      <c r="N121" s="0" t="n">
        <v>-1.704552</v>
      </c>
      <c r="O121" s="0" t="n">
        <v>-7.704762</v>
      </c>
      <c r="P121" s="0" t="n">
        <v>-1166.415332</v>
      </c>
      <c r="Q121" s="0" t="n">
        <v>-0.008988</v>
      </c>
      <c r="R121" s="0" t="n">
        <v>-0.015998</v>
      </c>
      <c r="S121" s="0" t="n">
        <v>-0.246884</v>
      </c>
      <c r="Z121" s="0" t="n">
        <v>-2.454191</v>
      </c>
      <c r="AA121" s="0" t="n">
        <v>-2.172116</v>
      </c>
      <c r="AB121" s="0" t="n">
        <v>-328.834278</v>
      </c>
      <c r="AC121" s="0" t="n">
        <v>-0.023909</v>
      </c>
      <c r="AD121" s="0" t="n">
        <v>-0.017674</v>
      </c>
      <c r="AE121" s="0" t="n">
        <v>-0.272753</v>
      </c>
    </row>
    <row r="122" customFormat="false" ht="12.75" hidden="false" customHeight="false" outlineLevel="0" collapsed="false">
      <c r="A122" s="0" t="n">
        <v>0.04</v>
      </c>
      <c r="B122" s="19"/>
      <c r="E122" s="19"/>
      <c r="F122" s="19"/>
      <c r="H122" s="0" t="n">
        <v>-3.352385</v>
      </c>
      <c r="I122" s="0" t="n">
        <v>6.09377</v>
      </c>
      <c r="J122" s="0" t="n">
        <v>922.529126</v>
      </c>
      <c r="K122" s="0" t="n">
        <v>-0.008785</v>
      </c>
      <c r="L122" s="0" t="n">
        <v>-0.035254</v>
      </c>
      <c r="M122" s="0" t="n">
        <v>-0.544041</v>
      </c>
      <c r="N122" s="0" t="n">
        <v>-1.359259</v>
      </c>
      <c r="O122" s="0" t="n">
        <v>-8.782192</v>
      </c>
      <c r="P122" s="0" t="n">
        <v>-1329.52624</v>
      </c>
      <c r="Q122" s="0" t="n">
        <v>-0.009036</v>
      </c>
      <c r="R122" s="0" t="n">
        <v>-0.015857</v>
      </c>
      <c r="S122" s="0" t="n">
        <v>-0.244711</v>
      </c>
      <c r="Z122" s="0" t="n">
        <v>-1.972951</v>
      </c>
      <c r="AA122" s="0" t="n">
        <v>-2.779954</v>
      </c>
      <c r="AB122" s="0" t="n">
        <v>-420.85416</v>
      </c>
      <c r="AC122" s="0" t="n">
        <v>-0.024113</v>
      </c>
      <c r="AD122" s="0" t="n">
        <v>-0.017602</v>
      </c>
      <c r="AE122" s="0" t="n">
        <v>-0.271641</v>
      </c>
    </row>
    <row r="123" customFormat="false" ht="12.75" hidden="false" customHeight="false" outlineLevel="0" collapsed="false">
      <c r="A123" s="0" t="n">
        <v>0.0403333333333333</v>
      </c>
      <c r="E123" s="19"/>
      <c r="F123" s="19"/>
      <c r="H123" s="0" t="n">
        <v>-2.862522</v>
      </c>
      <c r="I123" s="0" t="n">
        <v>5.840599</v>
      </c>
      <c r="J123" s="0" t="n">
        <v>884.201786</v>
      </c>
      <c r="K123" s="0" t="n">
        <v>-0.008836</v>
      </c>
      <c r="L123" s="0" t="n">
        <v>-0.035198</v>
      </c>
      <c r="M123" s="0" t="n">
        <v>-0.543184</v>
      </c>
      <c r="N123" s="0" t="n">
        <v>-1.001954</v>
      </c>
      <c r="O123" s="0" t="n">
        <v>-9.443843</v>
      </c>
      <c r="P123" s="0" t="n">
        <v>-1429.692947</v>
      </c>
      <c r="Q123" s="0" t="n">
        <v>-0.009084</v>
      </c>
      <c r="R123" s="0" t="n">
        <v>-0.015727</v>
      </c>
      <c r="S123" s="0" t="n">
        <v>-0.242696</v>
      </c>
      <c r="Z123" s="0" t="n">
        <v>-1.489705</v>
      </c>
      <c r="AA123" s="0" t="n">
        <v>-3.194579</v>
      </c>
      <c r="AB123" s="0" t="n">
        <v>-483.623769</v>
      </c>
      <c r="AC123" s="0" t="n">
        <v>-0.024319</v>
      </c>
      <c r="AD123" s="0" t="n">
        <v>-0.017534</v>
      </c>
      <c r="AE123" s="0" t="n">
        <v>-0.270584</v>
      </c>
    </row>
    <row r="124" customFormat="false" ht="12.75" hidden="false" customHeight="false" outlineLevel="0" collapsed="false">
      <c r="A124" s="0" t="n">
        <v>0.0406666666666666</v>
      </c>
      <c r="E124" s="19"/>
      <c r="F124" s="19"/>
      <c r="H124" s="0" t="n">
        <v>-2.336657</v>
      </c>
      <c r="I124" s="0" t="n">
        <v>5.404915</v>
      </c>
      <c r="J124" s="0" t="n">
        <v>818.244038</v>
      </c>
      <c r="K124" s="0" t="n">
        <v>-0.00889</v>
      </c>
      <c r="L124" s="0" t="n">
        <v>-0.035137</v>
      </c>
      <c r="M124" s="0" t="n">
        <v>-0.542236</v>
      </c>
      <c r="N124" s="0" t="n">
        <v>-0.627394</v>
      </c>
      <c r="O124" s="0" t="n">
        <v>-9.657291</v>
      </c>
      <c r="P124" s="0" t="n">
        <v>-1462.006591</v>
      </c>
      <c r="Q124" s="0" t="n">
        <v>-0.009134</v>
      </c>
      <c r="R124" s="0" t="n">
        <v>-0.015607</v>
      </c>
      <c r="S124" s="0" t="n">
        <v>-0.240843</v>
      </c>
      <c r="Z124" s="0" t="n">
        <v>-1.002433</v>
      </c>
      <c r="AA124" s="0" t="n">
        <v>-3.389377</v>
      </c>
      <c r="AB124" s="0" t="n">
        <v>-513.114092</v>
      </c>
      <c r="AC124" s="0" t="n">
        <v>-0.024526</v>
      </c>
      <c r="AD124" s="0" t="n">
        <v>-0.017469</v>
      </c>
      <c r="AE124" s="0" t="n">
        <v>-0.269583</v>
      </c>
    </row>
    <row r="125" customFormat="false" ht="12.75" hidden="false" customHeight="false" outlineLevel="0" collapsed="false">
      <c r="A125" s="0" t="n">
        <v>0.041</v>
      </c>
      <c r="E125" s="19"/>
      <c r="F125" s="19"/>
      <c r="H125" s="0" t="n">
        <v>-1.776199</v>
      </c>
      <c r="I125" s="0" t="n">
        <v>4.776977</v>
      </c>
      <c r="J125" s="0" t="n">
        <v>723.181295</v>
      </c>
      <c r="K125" s="0" t="n">
        <v>-0.008946</v>
      </c>
      <c r="L125" s="0" t="n">
        <v>-0.03507</v>
      </c>
      <c r="M125" s="0" t="n">
        <v>-0.541207</v>
      </c>
      <c r="N125" s="0" t="n">
        <v>-0.231727</v>
      </c>
      <c r="O125" s="0" t="n">
        <v>-9.406086</v>
      </c>
      <c r="P125" s="0" t="n">
        <v>-1423.976959</v>
      </c>
      <c r="Q125" s="0" t="n">
        <v>-0.009183</v>
      </c>
      <c r="R125" s="0" t="n">
        <v>-0.015497</v>
      </c>
      <c r="S125" s="0" t="n">
        <v>-0.239148</v>
      </c>
      <c r="Z125" s="0" t="n">
        <v>-0.509234</v>
      </c>
      <c r="AA125" s="0" t="n">
        <v>-3.345188</v>
      </c>
      <c r="AB125" s="0" t="n">
        <v>-506.424364</v>
      </c>
      <c r="AC125" s="0" t="n">
        <v>-0.024734</v>
      </c>
      <c r="AD125" s="0" t="n">
        <v>-0.017408</v>
      </c>
      <c r="AE125" s="0" t="n">
        <v>-0.268638</v>
      </c>
    </row>
    <row r="126" customFormat="false" ht="12.75" hidden="false" customHeight="false" outlineLevel="0" collapsed="false">
      <c r="A126" s="0" t="n">
        <v>0.0413333333333333</v>
      </c>
      <c r="E126" s="19"/>
      <c r="F126" s="19"/>
      <c r="H126" s="0" t="n">
        <v>-1.184166</v>
      </c>
      <c r="I126" s="0" t="n">
        <v>3.953334</v>
      </c>
      <c r="J126" s="0" t="n">
        <v>598.490775</v>
      </c>
      <c r="K126" s="0" t="n">
        <v>-0.009003</v>
      </c>
      <c r="L126" s="0" t="n">
        <v>-0.034999</v>
      </c>
      <c r="M126" s="0" t="n">
        <v>-0.540113</v>
      </c>
      <c r="N126" s="0" t="n">
        <v>0.187049</v>
      </c>
      <c r="O126" s="0" t="n">
        <v>-8.690796</v>
      </c>
      <c r="P126" s="0" t="n">
        <v>-1315.689937</v>
      </c>
      <c r="Q126" s="0" t="n">
        <v>-0.009233</v>
      </c>
      <c r="R126" s="0" t="n">
        <v>-0.015396</v>
      </c>
      <c r="S126" s="0" t="n">
        <v>-0.237599</v>
      </c>
      <c r="Z126" s="0" t="n">
        <v>-0.008832</v>
      </c>
      <c r="AA126" s="0" t="n">
        <v>-3.05166</v>
      </c>
      <c r="AB126" s="0" t="n">
        <v>-461.987436</v>
      </c>
      <c r="AC126" s="0" t="n">
        <v>-0.024942</v>
      </c>
      <c r="AD126" s="0" t="n">
        <v>-0.01735</v>
      </c>
      <c r="AE126" s="0" t="n">
        <v>-0.267745</v>
      </c>
    </row>
    <row r="127" customFormat="false" ht="12.75" hidden="false" customHeight="false" outlineLevel="0" collapsed="false">
      <c r="A127" s="0" t="n">
        <v>0.0416666666666666</v>
      </c>
      <c r="E127" s="19"/>
      <c r="F127" s="19"/>
      <c r="H127" s="0" t="n">
        <v>-0.565347</v>
      </c>
      <c r="I127" s="0" t="n">
        <v>2.936936</v>
      </c>
      <c r="J127" s="0" t="n">
        <v>444.619473</v>
      </c>
      <c r="K127" s="0" t="n">
        <v>-0.009061</v>
      </c>
      <c r="L127" s="0" t="n">
        <v>-0.034925</v>
      </c>
      <c r="M127" s="0" t="n">
        <v>-0.538969</v>
      </c>
      <c r="N127" s="0" t="n">
        <v>0.628764</v>
      </c>
      <c r="O127" s="0" t="n">
        <v>-7.529277</v>
      </c>
      <c r="P127" s="0" t="n">
        <v>-1139.848915</v>
      </c>
      <c r="Q127" s="0" t="n">
        <v>-0.009282</v>
      </c>
      <c r="R127" s="0" t="n">
        <v>-0.015304</v>
      </c>
      <c r="S127" s="0" t="n">
        <v>-0.236176</v>
      </c>
      <c r="Z127" s="0" t="n">
        <v>0.499002</v>
      </c>
      <c r="AA127" s="0" t="n">
        <v>-2.508116</v>
      </c>
      <c r="AB127" s="0" t="n">
        <v>-379.700838</v>
      </c>
      <c r="AC127" s="0" t="n">
        <v>-0.025149</v>
      </c>
      <c r="AD127" s="0" t="n">
        <v>-0.017295</v>
      </c>
      <c r="AE127" s="0" t="n">
        <v>-0.266894</v>
      </c>
    </row>
    <row r="128" customFormat="false" ht="12.75" hidden="false" customHeight="false" outlineLevel="0" collapsed="false">
      <c r="A128" s="0" t="n">
        <v>0.042</v>
      </c>
      <c r="E128" s="19"/>
      <c r="F128" s="19"/>
      <c r="H128" s="0" t="n">
        <v>0.073664</v>
      </c>
      <c r="I128" s="0" t="n">
        <v>1.737093</v>
      </c>
      <c r="J128" s="0" t="n">
        <v>262.976581</v>
      </c>
      <c r="K128" s="0" t="n">
        <v>-0.009119</v>
      </c>
      <c r="L128" s="0" t="n">
        <v>-0.034849</v>
      </c>
      <c r="M128" s="0" t="n">
        <v>-0.537796</v>
      </c>
      <c r="N128" s="0" t="n">
        <v>1.090905</v>
      </c>
      <c r="O128" s="0" t="n">
        <v>-5.956191</v>
      </c>
      <c r="P128" s="0" t="n">
        <v>-901.701137</v>
      </c>
      <c r="Q128" s="0" t="n">
        <v>-0.009329</v>
      </c>
      <c r="R128" s="0" t="n">
        <v>-0.015219</v>
      </c>
      <c r="S128" s="0" t="n">
        <v>-0.234854</v>
      </c>
      <c r="Z128" s="0" t="n">
        <v>1.013113</v>
      </c>
      <c r="AA128" s="0" t="n">
        <v>-1.723899</v>
      </c>
      <c r="AB128" s="0" t="n">
        <v>-260.979214</v>
      </c>
      <c r="AC128" s="0" t="n">
        <v>-0.025355</v>
      </c>
      <c r="AD128" s="0" t="n">
        <v>-0.017241</v>
      </c>
      <c r="AE128" s="0" t="n">
        <v>-0.266072</v>
      </c>
    </row>
    <row r="129" customFormat="false" ht="12.75" hidden="false" customHeight="false" outlineLevel="0" collapsed="false">
      <c r="A129" s="0" t="n">
        <v>0.0423333333333333</v>
      </c>
      <c r="E129" s="19"/>
      <c r="F129" s="19"/>
      <c r="H129" s="0" t="n">
        <v>0.724536</v>
      </c>
      <c r="I129" s="0" t="n">
        <v>0.36927</v>
      </c>
      <c r="J129" s="0" t="n">
        <v>55.903415</v>
      </c>
      <c r="K129" s="0" t="n">
        <v>-0.009176</v>
      </c>
      <c r="L129" s="0" t="n">
        <v>-0.034773</v>
      </c>
      <c r="M129" s="0" t="n">
        <v>-0.536616</v>
      </c>
      <c r="N129" s="0" t="n">
        <v>1.56859</v>
      </c>
      <c r="O129" s="0" t="n">
        <v>-4.021797</v>
      </c>
      <c r="P129" s="0" t="n">
        <v>-608.85544</v>
      </c>
      <c r="Q129" s="0" t="n">
        <v>-0.009375</v>
      </c>
      <c r="R129" s="0" t="n">
        <v>-0.015137</v>
      </c>
      <c r="S129" s="0" t="n">
        <v>-0.233598</v>
      </c>
      <c r="Z129" s="0" t="n">
        <v>1.530746</v>
      </c>
      <c r="AA129" s="0" t="n">
        <v>-0.718208</v>
      </c>
      <c r="AB129" s="0" t="n">
        <v>-108.728648</v>
      </c>
      <c r="AC129" s="0" t="n">
        <v>-0.025559</v>
      </c>
      <c r="AD129" s="0" t="n">
        <v>-0.017189</v>
      </c>
      <c r="AE129" s="0" t="n">
        <v>-0.265261</v>
      </c>
    </row>
    <row r="130" customFormat="false" ht="12.75" hidden="false" customHeight="false" outlineLevel="0" collapsed="false">
      <c r="A130" s="0" t="n">
        <v>0.0426666666666666</v>
      </c>
      <c r="E130" s="19"/>
      <c r="F130" s="19"/>
      <c r="H130" s="0" t="n">
        <v>1.37739</v>
      </c>
      <c r="I130" s="0" t="n">
        <v>-1.145233</v>
      </c>
      <c r="J130" s="0" t="n">
        <v>-173.37561</v>
      </c>
      <c r="K130" s="0" t="n">
        <v>-0.009231</v>
      </c>
      <c r="L130" s="0" t="n">
        <v>-0.034698</v>
      </c>
      <c r="M130" s="0" t="n">
        <v>-0.535456</v>
      </c>
      <c r="N130" s="0" t="n">
        <v>2.0547</v>
      </c>
      <c r="O130" s="0" t="n">
        <v>-1.79011</v>
      </c>
      <c r="P130" s="0" t="n">
        <v>-271.002754</v>
      </c>
      <c r="Q130" s="0" t="n">
        <v>-0.009419</v>
      </c>
      <c r="R130" s="0" t="n">
        <v>-0.015058</v>
      </c>
      <c r="S130" s="0" t="n">
        <v>-0.232373</v>
      </c>
      <c r="Z130" s="0" t="n">
        <v>2.047445</v>
      </c>
      <c r="AA130" s="0" t="n">
        <v>0.480564</v>
      </c>
      <c r="AB130" s="0" t="n">
        <v>72.752107</v>
      </c>
      <c r="AC130" s="0" t="n">
        <v>-0.025761</v>
      </c>
      <c r="AD130" s="0" t="n">
        <v>-0.017136</v>
      </c>
      <c r="AE130" s="0" t="n">
        <v>-0.264443</v>
      </c>
    </row>
    <row r="131" customFormat="false" ht="12.75" hidden="false" customHeight="false" outlineLevel="0" collapsed="false">
      <c r="A131" s="0" t="n">
        <v>0.043</v>
      </c>
      <c r="E131" s="19"/>
      <c r="F131" s="19"/>
      <c r="H131" s="0" t="n">
        <v>2.021096</v>
      </c>
      <c r="I131" s="0" t="n">
        <v>-2.779715</v>
      </c>
      <c r="J131" s="0" t="n">
        <v>-420.817913</v>
      </c>
      <c r="K131" s="0" t="n">
        <v>-0.009285</v>
      </c>
      <c r="L131" s="0" t="n">
        <v>-0.034625</v>
      </c>
      <c r="M131" s="0" t="n">
        <v>-0.534343</v>
      </c>
      <c r="N131" s="0" t="n">
        <v>2.54015</v>
      </c>
      <c r="O131" s="0" t="n">
        <v>0.663492</v>
      </c>
      <c r="P131" s="0" t="n">
        <v>100.445299</v>
      </c>
      <c r="Q131" s="0" t="n">
        <v>-0.00946</v>
      </c>
      <c r="R131" s="0" t="n">
        <v>-0.014978</v>
      </c>
      <c r="S131" s="0" t="n">
        <v>-0.231137</v>
      </c>
      <c r="Z131" s="0" t="n">
        <v>2.557083</v>
      </c>
      <c r="AA131" s="0" t="n">
        <v>1.835899</v>
      </c>
      <c r="AB131" s="0" t="n">
        <v>277.934731</v>
      </c>
      <c r="AC131" s="0" t="n">
        <v>-0.025961</v>
      </c>
      <c r="AD131" s="0" t="n">
        <v>-0.017081</v>
      </c>
      <c r="AE131" s="0" t="n">
        <v>-0.263594</v>
      </c>
    </row>
    <row r="132" customFormat="false" ht="12.75" hidden="false" customHeight="false" outlineLevel="0" collapsed="false">
      <c r="A132" s="0" t="n">
        <v>0.0433333333333333</v>
      </c>
      <c r="E132" s="19"/>
      <c r="F132" s="19"/>
      <c r="H132" s="0" t="n">
        <v>2.643669</v>
      </c>
      <c r="I132" s="0" t="n">
        <v>-4.502589</v>
      </c>
      <c r="J132" s="0" t="n">
        <v>-681.641945</v>
      </c>
      <c r="K132" s="0" t="n">
        <v>-0.009335</v>
      </c>
      <c r="L132" s="0" t="n">
        <v>-0.034558</v>
      </c>
      <c r="M132" s="0" t="n">
        <v>-0.533305</v>
      </c>
      <c r="N132" s="0" t="n">
        <v>3.014295</v>
      </c>
      <c r="O132" s="0" t="n">
        <v>3.25507</v>
      </c>
      <c r="P132" s="0" t="n">
        <v>492.781426</v>
      </c>
      <c r="Q132" s="0" t="n">
        <v>-0.009497</v>
      </c>
      <c r="R132" s="0" t="n">
        <v>-0.014894</v>
      </c>
      <c r="S132" s="0" t="n">
        <v>-0.229846</v>
      </c>
      <c r="Z132" s="0" t="n">
        <v>3.052029</v>
      </c>
      <c r="AA132" s="0" t="n">
        <v>3.304583</v>
      </c>
      <c r="AB132" s="0" t="n">
        <v>500.277073</v>
      </c>
      <c r="AC132" s="0" t="n">
        <v>-0.026157</v>
      </c>
      <c r="AD132" s="0" t="n">
        <v>-0.017022</v>
      </c>
      <c r="AE132" s="0" t="n">
        <v>-0.262689</v>
      </c>
    </row>
    <row r="133" customFormat="false" ht="12.75" hidden="false" customHeight="false" outlineLevel="0" collapsed="false">
      <c r="A133" s="0" t="n">
        <v>0.0436666666666666</v>
      </c>
      <c r="E133" s="19"/>
      <c r="F133" s="19"/>
      <c r="H133" s="0" t="n">
        <v>3.232757</v>
      </c>
      <c r="I133" s="0" t="n">
        <v>-6.278008</v>
      </c>
      <c r="J133" s="0" t="n">
        <v>-950.420653</v>
      </c>
      <c r="K133" s="0" t="n">
        <v>-0.009382</v>
      </c>
      <c r="L133" s="0" t="n">
        <v>-0.034498</v>
      </c>
      <c r="M133" s="0" t="n">
        <v>-0.532373</v>
      </c>
      <c r="N133" s="0" t="n">
        <v>3.465439</v>
      </c>
      <c r="O133" s="0" t="n">
        <v>5.895221</v>
      </c>
      <c r="P133" s="0" t="n">
        <v>892.47094</v>
      </c>
      <c r="Q133" s="0" t="n">
        <v>-0.009531</v>
      </c>
      <c r="R133" s="0" t="n">
        <v>-0.014804</v>
      </c>
      <c r="S133" s="0" t="n">
        <v>-0.228456</v>
      </c>
      <c r="Z133" s="0" t="n">
        <v>3.523426</v>
      </c>
      <c r="AA133" s="0" t="n">
        <v>4.838386</v>
      </c>
      <c r="AB133" s="0" t="n">
        <v>732.477888</v>
      </c>
      <c r="AC133" s="0" t="n">
        <v>-0.026349</v>
      </c>
      <c r="AD133" s="0" t="n">
        <v>-0.016958</v>
      </c>
      <c r="AE133" s="0" t="n">
        <v>-0.261704</v>
      </c>
    </row>
    <row r="134" customFormat="false" ht="12.75" hidden="false" customHeight="false" outlineLevel="0" collapsed="false">
      <c r="A134" s="0" t="n">
        <v>0.044</v>
      </c>
      <c r="E134" s="19"/>
      <c r="F134" s="19"/>
      <c r="H134" s="0" t="n">
        <v>3.776187</v>
      </c>
      <c r="I134" s="0" t="n">
        <v>-8.066577</v>
      </c>
      <c r="J134" s="0" t="n">
        <v>-1221.19011</v>
      </c>
      <c r="K134" s="0" t="n">
        <v>-0.009425</v>
      </c>
      <c r="L134" s="0" t="n">
        <v>-0.034446</v>
      </c>
      <c r="M134" s="0" t="n">
        <v>-0.531576</v>
      </c>
      <c r="N134" s="0" t="n">
        <v>3.881432</v>
      </c>
      <c r="O134" s="0" t="n">
        <v>8.492313</v>
      </c>
      <c r="P134" s="0" t="n">
        <v>1285.64183</v>
      </c>
      <c r="Q134" s="0" t="n">
        <v>-0.009561</v>
      </c>
      <c r="R134" s="0" t="n">
        <v>-0.014705</v>
      </c>
      <c r="S134" s="0" t="n">
        <v>-0.226924</v>
      </c>
      <c r="Z134" s="0" t="n">
        <v>3.961586</v>
      </c>
      <c r="AA134" s="0" t="n">
        <v>6.385911</v>
      </c>
      <c r="AB134" s="0" t="n">
        <v>966.755971</v>
      </c>
      <c r="AC134" s="0" t="n">
        <v>-0.026537</v>
      </c>
      <c r="AD134" s="0" t="n">
        <v>-0.016888</v>
      </c>
      <c r="AE134" s="0" t="n">
        <v>-0.260611</v>
      </c>
    </row>
    <row r="135" customFormat="false" ht="12.75" hidden="false" customHeight="false" outlineLevel="0" collapsed="false">
      <c r="A135" s="0" t="n">
        <v>0.0443333333333333</v>
      </c>
      <c r="E135" s="19"/>
      <c r="F135" s="19"/>
      <c r="H135" s="0" t="n">
        <v>4.262545</v>
      </c>
      <c r="I135" s="0" t="n">
        <v>-9.826177</v>
      </c>
      <c r="J135" s="0" t="n">
        <v>-1487.574064</v>
      </c>
      <c r="K135" s="0" t="n">
        <v>-0.009463</v>
      </c>
      <c r="L135" s="0" t="n">
        <v>-0.034405</v>
      </c>
      <c r="M135" s="0" t="n">
        <v>-0.530944</v>
      </c>
      <c r="N135" s="0" t="n">
        <v>4.250301</v>
      </c>
      <c r="O135" s="0" t="n">
        <v>10.955727</v>
      </c>
      <c r="P135" s="0" t="n">
        <v>1658.575378</v>
      </c>
      <c r="Q135" s="0" t="n">
        <v>-0.009585</v>
      </c>
      <c r="R135" s="0" t="n">
        <v>-0.014593</v>
      </c>
      <c r="S135" s="0" t="n">
        <v>-0.225208</v>
      </c>
      <c r="Z135" s="0" t="n">
        <v>4.35646</v>
      </c>
      <c r="AA135" s="0" t="n">
        <v>7.894497</v>
      </c>
      <c r="AB135" s="0" t="n">
        <v>1195.139127</v>
      </c>
      <c r="AC135" s="0" t="n">
        <v>-0.02672</v>
      </c>
      <c r="AD135" s="0" t="n">
        <v>-0.016808</v>
      </c>
      <c r="AE135" s="0" t="n">
        <v>-0.259385</v>
      </c>
    </row>
    <row r="136" customFormat="false" ht="12.75" hidden="false" customHeight="false" outlineLevel="0" collapsed="false">
      <c r="A136" s="0" t="n">
        <v>0.0446666666666666</v>
      </c>
      <c r="E136" s="19"/>
      <c r="F136" s="19"/>
      <c r="H136" s="0" t="n">
        <v>4.681752</v>
      </c>
      <c r="I136" s="0" t="n">
        <v>-11.512896</v>
      </c>
      <c r="J136" s="0" t="n">
        <v>-1742.924479</v>
      </c>
      <c r="K136" s="0" t="n">
        <v>-0.009496</v>
      </c>
      <c r="L136" s="0" t="n">
        <v>-0.034377</v>
      </c>
      <c r="M136" s="0" t="n">
        <v>-0.530505</v>
      </c>
      <c r="N136" s="0" t="n">
        <v>4.560898</v>
      </c>
      <c r="O136" s="0" t="n">
        <v>13.198972</v>
      </c>
      <c r="P136" s="0" t="n">
        <v>1998.177722</v>
      </c>
      <c r="Q136" s="0" t="n">
        <v>-0.009605</v>
      </c>
      <c r="R136" s="0" t="n">
        <v>-0.014468</v>
      </c>
      <c r="S136" s="0" t="n">
        <v>-0.22327</v>
      </c>
      <c r="Z136" s="0" t="n">
        <v>4.698167</v>
      </c>
      <c r="AA136" s="0" t="n">
        <v>9.312105</v>
      </c>
      <c r="AB136" s="0" t="n">
        <v>1409.749265</v>
      </c>
      <c r="AC136" s="0" t="n">
        <v>-0.026898</v>
      </c>
      <c r="AD136" s="0" t="n">
        <v>-0.016719</v>
      </c>
      <c r="AE136" s="0" t="n">
        <v>-0.258003</v>
      </c>
    </row>
    <row r="137" customFormat="false" ht="12.75" hidden="false" customHeight="false" outlineLevel="0" collapsed="false">
      <c r="A137" s="0" t="n">
        <v>0.045</v>
      </c>
      <c r="E137" s="19"/>
      <c r="F137" s="19"/>
      <c r="H137" s="0" t="n">
        <v>5.025583</v>
      </c>
      <c r="I137" s="0" t="n">
        <v>-13.082054</v>
      </c>
      <c r="J137" s="0" t="n">
        <v>-1980.477696</v>
      </c>
      <c r="K137" s="0" t="n">
        <v>-0.009524</v>
      </c>
      <c r="L137" s="0" t="n">
        <v>-0.034363</v>
      </c>
      <c r="M137" s="0" t="n">
        <v>-0.530286</v>
      </c>
      <c r="N137" s="0" t="n">
        <v>4.803491</v>
      </c>
      <c r="O137" s="0" t="n">
        <v>15.14256</v>
      </c>
      <c r="P137" s="0" t="n">
        <v>2292.415279</v>
      </c>
      <c r="Q137" s="0" t="n">
        <v>-0.00962</v>
      </c>
      <c r="R137" s="0" t="n">
        <v>-0.014326</v>
      </c>
      <c r="S137" s="0" t="n">
        <v>-0.221078</v>
      </c>
      <c r="Z137" s="0" t="n">
        <v>4.977522</v>
      </c>
      <c r="AA137" s="0" t="n">
        <v>10.589096</v>
      </c>
      <c r="AB137" s="0" t="n">
        <v>1603.071473</v>
      </c>
      <c r="AC137" s="0" t="n">
        <v>-0.027071</v>
      </c>
      <c r="AD137" s="0" t="n">
        <v>-0.016618</v>
      </c>
      <c r="AE137" s="0" t="n">
        <v>-0.256444</v>
      </c>
    </row>
    <row r="138" customFormat="false" ht="12.75" hidden="false" customHeight="false" outlineLevel="0" collapsed="false">
      <c r="A138" s="0" t="n">
        <v>0.0453333333333333</v>
      </c>
      <c r="E138" s="19"/>
      <c r="F138" s="19"/>
      <c r="H138" s="0" t="n">
        <v>5.288093</v>
      </c>
      <c r="I138" s="0" t="n">
        <v>-14.489343</v>
      </c>
      <c r="J138" s="0" t="n">
        <v>-2193.525547</v>
      </c>
      <c r="K138" s="0" t="n">
        <v>-0.009545</v>
      </c>
      <c r="L138" s="0" t="n">
        <v>-0.034364</v>
      </c>
      <c r="M138" s="0" t="n">
        <v>-0.53031</v>
      </c>
      <c r="N138" s="0" t="n">
        <v>4.970279</v>
      </c>
      <c r="O138" s="0" t="n">
        <v>16.716549</v>
      </c>
      <c r="P138" s="0" t="n">
        <v>2530.699755</v>
      </c>
      <c r="Q138" s="0" t="n">
        <v>-0.00963</v>
      </c>
      <c r="R138" s="0" t="n">
        <v>-0.014166</v>
      </c>
      <c r="S138" s="0" t="n">
        <v>-0.218605</v>
      </c>
      <c r="Z138" s="0" t="n">
        <v>5.186555</v>
      </c>
      <c r="AA138" s="0" t="n">
        <v>11.679835</v>
      </c>
      <c r="AB138" s="0" t="n">
        <v>1768.197195</v>
      </c>
      <c r="AC138" s="0" t="n">
        <v>-0.027237</v>
      </c>
      <c r="AD138" s="0" t="n">
        <v>-0.016504</v>
      </c>
      <c r="AE138" s="0" t="n">
        <v>-0.254688</v>
      </c>
    </row>
    <row r="139" customFormat="false" ht="12.75" hidden="false" customHeight="false" outlineLevel="0" collapsed="false">
      <c r="A139" s="0" t="n">
        <v>0.0456666666666666</v>
      </c>
      <c r="E139" s="19"/>
      <c r="F139" s="19"/>
      <c r="H139" s="0" t="n">
        <v>5.465911</v>
      </c>
      <c r="I139" s="0" t="n">
        <v>-15.692037</v>
      </c>
      <c r="J139" s="0" t="n">
        <v>-2375.600093</v>
      </c>
      <c r="K139" s="0" t="n">
        <v>-0.009561</v>
      </c>
      <c r="L139" s="0" t="n">
        <v>-0.034383</v>
      </c>
      <c r="M139" s="0" t="n">
        <v>-0.530597</v>
      </c>
      <c r="N139" s="0" t="n">
        <v>5.055793</v>
      </c>
      <c r="O139" s="0" t="n">
        <v>17.86268</v>
      </c>
      <c r="P139" s="0" t="n">
        <v>2704.211322</v>
      </c>
      <c r="Q139" s="0" t="n">
        <v>-0.009634</v>
      </c>
      <c r="R139" s="0" t="n">
        <v>-0.013986</v>
      </c>
      <c r="S139" s="0" t="n">
        <v>-0.215832</v>
      </c>
      <c r="Z139" s="0" t="n">
        <v>5.318954</v>
      </c>
      <c r="AA139" s="0" t="n">
        <v>12.54408</v>
      </c>
      <c r="AB139" s="0" t="n">
        <v>1899.034325</v>
      </c>
      <c r="AC139" s="0" t="n">
        <v>-0.027399</v>
      </c>
      <c r="AD139" s="0" t="n">
        <v>-0.016376</v>
      </c>
      <c r="AE139" s="0" t="n">
        <v>-0.252722</v>
      </c>
    </row>
    <row r="140" customFormat="false" ht="12.75" hidden="false" customHeight="false" outlineLevel="0" collapsed="false">
      <c r="A140" s="0" t="n">
        <v>0.046</v>
      </c>
      <c r="E140" s="19"/>
      <c r="F140" s="19"/>
      <c r="H140" s="0" t="n">
        <v>5.55837</v>
      </c>
      <c r="I140" s="0" t="n">
        <v>-16.650293</v>
      </c>
      <c r="J140" s="0" t="n">
        <v>-2520.669424</v>
      </c>
      <c r="K140" s="0" t="n">
        <v>-0.009571</v>
      </c>
      <c r="L140" s="0" t="n">
        <v>-0.034419</v>
      </c>
      <c r="M140" s="0" t="n">
        <v>-0.531164</v>
      </c>
      <c r="N140" s="0" t="n">
        <v>5.057154</v>
      </c>
      <c r="O140" s="0" t="n">
        <v>18.536049</v>
      </c>
      <c r="P140" s="0" t="n">
        <v>2806.151826</v>
      </c>
      <c r="Q140" s="0" t="n">
        <v>-0.009632</v>
      </c>
      <c r="R140" s="0" t="n">
        <v>-0.013786</v>
      </c>
      <c r="S140" s="0" t="n">
        <v>-0.212749</v>
      </c>
      <c r="Z140" s="0" t="n">
        <v>5.370424</v>
      </c>
      <c r="AA140" s="0" t="n">
        <v>13.148124</v>
      </c>
      <c r="AB140" s="0" t="n">
        <v>1990.479876</v>
      </c>
      <c r="AC140" s="0" t="n">
        <v>-0.027554</v>
      </c>
      <c r="AD140" s="0" t="n">
        <v>-0.016235</v>
      </c>
      <c r="AE140" s="0" t="n">
        <v>-0.250535</v>
      </c>
    </row>
    <row r="141" customFormat="false" ht="12.75" hidden="false" customHeight="false" outlineLevel="0" collapsed="false">
      <c r="A141" s="0" t="n">
        <v>0.0463333333333333</v>
      </c>
      <c r="E141" s="19"/>
      <c r="F141" s="19"/>
      <c r="H141" s="0" t="n">
        <v>5.567478</v>
      </c>
      <c r="I141" s="0" t="n">
        <v>-17.328487</v>
      </c>
      <c r="J141" s="0" t="n">
        <v>-2623.34039</v>
      </c>
      <c r="K141" s="0" t="n">
        <v>-0.009575</v>
      </c>
      <c r="L141" s="0" t="n">
        <v>-0.034475</v>
      </c>
      <c r="M141" s="0" t="n">
        <v>-0.532022</v>
      </c>
      <c r="N141" s="0" t="n">
        <v>4.974207</v>
      </c>
      <c r="O141" s="0" t="n">
        <v>18.706283</v>
      </c>
      <c r="P141" s="0" t="n">
        <v>2831.923472</v>
      </c>
      <c r="Q141" s="0" t="n">
        <v>-0.009625</v>
      </c>
      <c r="R141" s="0" t="n">
        <v>-0.013566</v>
      </c>
      <c r="S141" s="0" t="n">
        <v>-0.209351</v>
      </c>
      <c r="Z141" s="0" t="n">
        <v>5.338942</v>
      </c>
      <c r="AA141" s="0" t="n">
        <v>13.465671</v>
      </c>
      <c r="AB141" s="0" t="n">
        <v>2038.553055</v>
      </c>
      <c r="AC141" s="0" t="n">
        <v>-0.027704</v>
      </c>
      <c r="AD141" s="0" t="n">
        <v>-0.016078</v>
      </c>
      <c r="AE141" s="0" t="n">
        <v>-0.248122</v>
      </c>
    </row>
    <row r="142" customFormat="false" ht="12.75" hidden="false" customHeight="false" outlineLevel="0" collapsed="false">
      <c r="A142" s="0" t="n">
        <v>0.0466666666666666</v>
      </c>
      <c r="E142" s="19"/>
      <c r="F142" s="19"/>
      <c r="H142" s="0" t="n">
        <v>5.497723</v>
      </c>
      <c r="I142" s="0" t="n">
        <v>-17.696559</v>
      </c>
      <c r="J142" s="0" t="n">
        <v>-2679.062396</v>
      </c>
      <c r="K142" s="0" t="n">
        <v>-0.009573</v>
      </c>
      <c r="L142" s="0" t="n">
        <v>-0.03455</v>
      </c>
      <c r="M142" s="0" t="n">
        <v>-0.533177</v>
      </c>
      <c r="N142" s="0" t="n">
        <v>4.809506</v>
      </c>
      <c r="O142" s="0" t="n">
        <v>18.358229</v>
      </c>
      <c r="P142" s="0" t="n">
        <v>2779.231943</v>
      </c>
      <c r="Q142" s="0" t="n">
        <v>-0.009613</v>
      </c>
      <c r="R142" s="0" t="n">
        <v>-0.013326</v>
      </c>
      <c r="S142" s="0" t="n">
        <v>-0.205645</v>
      </c>
      <c r="Z142" s="0" t="n">
        <v>5.22488</v>
      </c>
      <c r="AA142" s="0" t="n">
        <v>13.478454</v>
      </c>
      <c r="AB142" s="0" t="n">
        <v>2040.488167</v>
      </c>
      <c r="AC142" s="0" t="n">
        <v>-0.027847</v>
      </c>
      <c r="AD142" s="0" t="n">
        <v>-0.015907</v>
      </c>
      <c r="AE142" s="0" t="n">
        <v>-0.245482</v>
      </c>
    </row>
    <row r="143" customFormat="false" ht="12.75" hidden="false" customHeight="false" outlineLevel="0" collapsed="false">
      <c r="A143" s="0" t="n">
        <v>0.047</v>
      </c>
      <c r="E143" s="19"/>
      <c r="F143" s="19"/>
      <c r="H143" s="0" t="n">
        <v>5.355751</v>
      </c>
      <c r="I143" s="0" t="n">
        <v>-17.731318</v>
      </c>
      <c r="J143" s="0" t="n">
        <v>-2684.324531</v>
      </c>
      <c r="K143" s="0" t="n">
        <v>-0.009565</v>
      </c>
      <c r="L143" s="0" t="n">
        <v>-0.034644</v>
      </c>
      <c r="M143" s="0" t="n">
        <v>-0.53463</v>
      </c>
      <c r="N143" s="0" t="n">
        <v>4.568186</v>
      </c>
      <c r="O143" s="0" t="n">
        <v>17.49214</v>
      </c>
      <c r="P143" s="0" t="n">
        <v>2648.115635</v>
      </c>
      <c r="Q143" s="0" t="n">
        <v>-0.009595</v>
      </c>
      <c r="R143" s="0" t="n">
        <v>-0.013067</v>
      </c>
      <c r="S143" s="0" t="n">
        <v>-0.201645</v>
      </c>
      <c r="Z143" s="0" t="n">
        <v>5.031028</v>
      </c>
      <c r="AA143" s="0" t="n">
        <v>13.176581</v>
      </c>
      <c r="AB143" s="0" t="n">
        <v>1994.788021</v>
      </c>
      <c r="AC143" s="0" t="n">
        <v>-0.027986</v>
      </c>
      <c r="AD143" s="0" t="n">
        <v>-0.015722</v>
      </c>
      <c r="AE143" s="0" t="n">
        <v>-0.242622</v>
      </c>
    </row>
    <row r="144" customFormat="false" ht="12.75" hidden="false" customHeight="false" outlineLevel="0" collapsed="false">
      <c r="A144" s="0" t="n">
        <v>0.0473333333333333</v>
      </c>
      <c r="E144" s="19"/>
      <c r="F144" s="19"/>
      <c r="H144" s="0" t="n">
        <v>5.149952</v>
      </c>
      <c r="I144" s="0" t="n">
        <v>-17.417636</v>
      </c>
      <c r="J144" s="0" t="n">
        <v>-2636.83656</v>
      </c>
      <c r="K144" s="0" t="n">
        <v>-0.009551</v>
      </c>
      <c r="L144" s="0" t="n">
        <v>-0.034757</v>
      </c>
      <c r="M144" s="0" t="n">
        <v>-0.536375</v>
      </c>
      <c r="N144" s="0" t="n">
        <v>4.257725</v>
      </c>
      <c r="O144" s="0" t="n">
        <v>16.123406</v>
      </c>
      <c r="P144" s="0" t="n">
        <v>2440.904512</v>
      </c>
      <c r="Q144" s="0" t="n">
        <v>-0.009573</v>
      </c>
      <c r="R144" s="0" t="n">
        <v>-0.01279</v>
      </c>
      <c r="S144" s="0" t="n">
        <v>-0.197375</v>
      </c>
      <c r="Z144" s="0" t="n">
        <v>4.762495</v>
      </c>
      <c r="AA144" s="0" t="n">
        <v>12.55865</v>
      </c>
      <c r="AB144" s="0" t="n">
        <v>1901.240128</v>
      </c>
      <c r="AC144" s="0" t="n">
        <v>-0.028119</v>
      </c>
      <c r="AD144" s="0" t="n">
        <v>-0.015523</v>
      </c>
      <c r="AE144" s="0" t="n">
        <v>-0.23955</v>
      </c>
    </row>
    <row r="145" customFormat="false" ht="12.75" hidden="false" customHeight="false" outlineLevel="0" collapsed="false">
      <c r="A145" s="0" t="n">
        <v>0.0476666666666666</v>
      </c>
      <c r="E145" s="19"/>
      <c r="F145" s="19"/>
      <c r="H145" s="0" t="n">
        <v>4.88999</v>
      </c>
      <c r="I145" s="0" t="n">
        <v>-16.749467</v>
      </c>
      <c r="J145" s="0" t="n">
        <v>-2535.683203</v>
      </c>
      <c r="K145" s="0" t="n">
        <v>-0.009532</v>
      </c>
      <c r="L145" s="0" t="n">
        <v>-0.034888</v>
      </c>
      <c r="M145" s="0" t="n">
        <v>-0.538401</v>
      </c>
      <c r="N145" s="0" t="n">
        <v>3.887605</v>
      </c>
      <c r="O145" s="0" t="n">
        <v>14.28185</v>
      </c>
      <c r="P145" s="0" t="n">
        <v>2162.113354</v>
      </c>
      <c r="Q145" s="0" t="n">
        <v>-0.009547</v>
      </c>
      <c r="R145" s="0" t="n">
        <v>-0.012498</v>
      </c>
      <c r="S145" s="0" t="n">
        <v>-0.192865</v>
      </c>
      <c r="Z145" s="0" t="n">
        <v>4.426518</v>
      </c>
      <c r="AA145" s="0" t="n">
        <v>11.631629</v>
      </c>
      <c r="AB145" s="0" t="n">
        <v>1760.899374</v>
      </c>
      <c r="AC145" s="0" t="n">
        <v>-0.028247</v>
      </c>
      <c r="AD145" s="0" t="n">
        <v>-0.015311</v>
      </c>
      <c r="AE145" s="0" t="n">
        <v>-0.236284</v>
      </c>
    </row>
    <row r="146" customFormat="false" ht="12.75" hidden="false" customHeight="false" outlineLevel="0" collapsed="false">
      <c r="A146" s="0" t="n">
        <v>0.048</v>
      </c>
      <c r="E146" s="19"/>
      <c r="F146" s="19"/>
      <c r="H146" s="0" t="n">
        <v>4.586309</v>
      </c>
      <c r="I146" s="0" t="n">
        <v>-15.730619</v>
      </c>
      <c r="J146" s="0" t="n">
        <v>-2381.440935</v>
      </c>
      <c r="K146" s="0" t="n">
        <v>-0.009508</v>
      </c>
      <c r="L146" s="0" t="n">
        <v>-0.035037</v>
      </c>
      <c r="M146" s="0" t="n">
        <v>-0.540691</v>
      </c>
      <c r="N146" s="0" t="n">
        <v>3.468913</v>
      </c>
      <c r="O146" s="0" t="n">
        <v>12.010627</v>
      </c>
      <c r="P146" s="0" t="n">
        <v>1818.275412</v>
      </c>
      <c r="Q146" s="0" t="n">
        <v>-0.009518</v>
      </c>
      <c r="R146" s="0" t="n">
        <v>-0.012192</v>
      </c>
      <c r="S146" s="0" t="n">
        <v>-0.188153</v>
      </c>
      <c r="Z146" s="0" t="n">
        <v>4.03219</v>
      </c>
      <c r="AA146" s="0" t="n">
        <v>10.41055</v>
      </c>
      <c r="AB146" s="0" t="n">
        <v>1576.041562</v>
      </c>
      <c r="AC146" s="0" t="n">
        <v>-0.028371</v>
      </c>
      <c r="AD146" s="0" t="n">
        <v>-0.015088</v>
      </c>
      <c r="AE146" s="0" t="n">
        <v>-0.232842</v>
      </c>
    </row>
    <row r="147" customFormat="false" ht="12.75" hidden="false" customHeight="false" outlineLevel="0" collapsed="false">
      <c r="A147" s="0" t="n">
        <v>0.0483333333333333</v>
      </c>
      <c r="E147" s="19"/>
      <c r="F147" s="19"/>
      <c r="H147" s="0" t="n">
        <v>4.249665</v>
      </c>
      <c r="I147" s="0" t="n">
        <v>-14.375212</v>
      </c>
      <c r="J147" s="0" t="n">
        <v>-2176.247364</v>
      </c>
      <c r="K147" s="0" t="n">
        <v>-0.00948</v>
      </c>
      <c r="L147" s="0" t="n">
        <v>-0.035201</v>
      </c>
      <c r="M147" s="0" t="n">
        <v>-0.543223</v>
      </c>
      <c r="N147" s="0" t="n">
        <v>3.013861</v>
      </c>
      <c r="O147" s="0" t="n">
        <v>9.364782</v>
      </c>
      <c r="P147" s="0" t="n">
        <v>1417.723882</v>
      </c>
      <c r="Q147" s="0" t="n">
        <v>-0.009484</v>
      </c>
      <c r="R147" s="0" t="n">
        <v>-0.011877</v>
      </c>
      <c r="S147" s="0" t="n">
        <v>-0.183284</v>
      </c>
      <c r="Z147" s="0" t="n">
        <v>3.590103</v>
      </c>
      <c r="AA147" s="0" t="n">
        <v>8.918037</v>
      </c>
      <c r="AB147" s="0" t="n">
        <v>1350.09179</v>
      </c>
      <c r="AC147" s="0" t="n">
        <v>-0.028492</v>
      </c>
      <c r="AD147" s="0" t="n">
        <v>-0.014855</v>
      </c>
      <c r="AE147" s="0" t="n">
        <v>-0.229251</v>
      </c>
    </row>
    <row r="148" customFormat="false" ht="12.75" hidden="false" customHeight="false" outlineLevel="0" collapsed="false">
      <c r="A148" s="0" t="n">
        <v>0.0486666666666666</v>
      </c>
      <c r="E148" s="19"/>
      <c r="F148" s="19"/>
      <c r="H148" s="0" t="n">
        <v>3.890678</v>
      </c>
      <c r="I148" s="0" t="n">
        <v>-12.707768</v>
      </c>
      <c r="J148" s="0" t="n">
        <v>-1923.814938</v>
      </c>
      <c r="K148" s="0" t="n">
        <v>-0.009447</v>
      </c>
      <c r="L148" s="0" t="n">
        <v>-0.035379</v>
      </c>
      <c r="M148" s="0" t="n">
        <v>-0.545968</v>
      </c>
      <c r="N148" s="0" t="n">
        <v>2.535284</v>
      </c>
      <c r="O148" s="0" t="n">
        <v>6.40952</v>
      </c>
      <c r="P148" s="0" t="n">
        <v>970.330048</v>
      </c>
      <c r="Q148" s="0" t="n">
        <v>-0.009448</v>
      </c>
      <c r="R148" s="0" t="n">
        <v>-0.011554</v>
      </c>
      <c r="S148" s="0" t="n">
        <v>-0.178308</v>
      </c>
      <c r="Z148" s="0" t="n">
        <v>3.111947</v>
      </c>
      <c r="AA148" s="0" t="n">
        <v>7.183691</v>
      </c>
      <c r="AB148" s="0" t="n">
        <v>1087.531018</v>
      </c>
      <c r="AC148" s="0" t="n">
        <v>-0.028608</v>
      </c>
      <c r="AD148" s="0" t="n">
        <v>-0.014615</v>
      </c>
      <c r="AE148" s="0" t="n">
        <v>-0.22554</v>
      </c>
    </row>
    <row r="149" customFormat="false" ht="12.75" hidden="false" customHeight="false" outlineLevel="0" collapsed="false">
      <c r="A149" s="0" t="n">
        <v>0.049</v>
      </c>
      <c r="E149" s="19"/>
      <c r="H149" s="0" t="n">
        <v>3.519451</v>
      </c>
      <c r="I149" s="0" t="n">
        <v>-10.762899</v>
      </c>
      <c r="J149" s="0" t="n">
        <v>-1629.383316</v>
      </c>
      <c r="K149" s="0" t="n">
        <v>-0.00941</v>
      </c>
      <c r="L149" s="0" t="n">
        <v>-0.035568</v>
      </c>
      <c r="M149" s="0" t="n">
        <v>-0.548894</v>
      </c>
      <c r="N149" s="0" t="n">
        <v>2.046112</v>
      </c>
      <c r="O149" s="0" t="n">
        <v>3.218254</v>
      </c>
      <c r="P149" s="0" t="n">
        <v>487.207862</v>
      </c>
      <c r="Q149" s="0" t="n">
        <v>-0.00941</v>
      </c>
      <c r="R149" s="0" t="n">
        <v>-0.011228</v>
      </c>
      <c r="S149" s="0" t="n">
        <v>-0.173277</v>
      </c>
      <c r="Z149" s="0" t="n">
        <v>2.610051</v>
      </c>
      <c r="AA149" s="0" t="n">
        <v>5.243343</v>
      </c>
      <c r="AB149" s="0" t="n">
        <v>793.783918</v>
      </c>
      <c r="AC149" s="0" t="n">
        <v>-0.028722</v>
      </c>
      <c r="AD149" s="0" t="n">
        <v>-0.014369</v>
      </c>
      <c r="AE149" s="0" t="n">
        <v>-0.22174</v>
      </c>
    </row>
    <row r="150" customFormat="false" ht="12.75" hidden="false" customHeight="false" outlineLevel="0" collapsed="false">
      <c r="A150" s="0" t="n">
        <v>0.0493333333333333</v>
      </c>
      <c r="E150" s="19"/>
      <c r="H150" s="0" t="n">
        <v>3.145239</v>
      </c>
      <c r="I150" s="0" t="n">
        <v>-8.584568</v>
      </c>
      <c r="J150" s="0" t="n">
        <v>-1299.608233</v>
      </c>
      <c r="K150" s="0" t="n">
        <v>-0.00937</v>
      </c>
      <c r="L150" s="0" t="n">
        <v>-0.035767</v>
      </c>
      <c r="M150" s="0" t="n">
        <v>-0.551963</v>
      </c>
      <c r="N150" s="0" t="n">
        <v>1.558844</v>
      </c>
      <c r="O150" s="0" t="n">
        <v>-0.129502</v>
      </c>
      <c r="P150" s="0" t="n">
        <v>-19.60509</v>
      </c>
      <c r="Q150" s="0" t="n">
        <v>-0.009371</v>
      </c>
      <c r="R150" s="0" t="n">
        <v>-0.010903</v>
      </c>
      <c r="S150" s="0" t="n">
        <v>-0.168249</v>
      </c>
      <c r="Z150" s="0" t="n">
        <v>2.096921</v>
      </c>
      <c r="AA150" s="0" t="n">
        <v>3.138217</v>
      </c>
      <c r="AB150" s="0" t="n">
        <v>475.091193</v>
      </c>
      <c r="AC150" s="0" t="n">
        <v>-0.028834</v>
      </c>
      <c r="AD150" s="0" t="n">
        <v>-0.014119</v>
      </c>
      <c r="AE150" s="0" t="n">
        <v>-0.217888</v>
      </c>
    </row>
    <row r="151" customFormat="false" ht="12.75" hidden="false" customHeight="false" outlineLevel="0" collapsed="false">
      <c r="A151" s="0" t="n">
        <v>0.0496666666666666</v>
      </c>
      <c r="E151" s="19"/>
      <c r="H151" s="0" t="n">
        <v>2.7762</v>
      </c>
      <c r="I151" s="0" t="n">
        <v>-6.224952</v>
      </c>
      <c r="J151" s="0" t="n">
        <v>-942.388595</v>
      </c>
      <c r="K151" s="0" t="n">
        <v>-0.009327</v>
      </c>
      <c r="L151" s="0" t="n">
        <v>-0.035973</v>
      </c>
      <c r="M151" s="0" t="n">
        <v>-0.555138</v>
      </c>
      <c r="N151" s="0" t="n">
        <v>1.085067</v>
      </c>
      <c r="O151" s="0" t="n">
        <v>-3.550332</v>
      </c>
      <c r="P151" s="0" t="n">
        <v>-537.480856</v>
      </c>
      <c r="Q151" s="0" t="n">
        <v>-0.00933</v>
      </c>
      <c r="R151" s="0" t="n">
        <v>-0.010581</v>
      </c>
      <c r="S151" s="0" t="n">
        <v>-0.16328</v>
      </c>
      <c r="Z151" s="0" t="n">
        <v>1.584767</v>
      </c>
      <c r="AA151" s="0" t="n">
        <v>0.914</v>
      </c>
      <c r="AB151" s="0" t="n">
        <v>138.369383</v>
      </c>
      <c r="AC151" s="0" t="n">
        <v>-0.028944</v>
      </c>
      <c r="AD151" s="0" t="n">
        <v>-0.013868</v>
      </c>
      <c r="AE151" s="0" t="n">
        <v>-0.21402</v>
      </c>
    </row>
    <row r="152" customFormat="false" ht="12.75" hidden="false" customHeight="false" outlineLevel="0" collapsed="false">
      <c r="A152" s="0" t="n">
        <v>0.05</v>
      </c>
      <c r="E152" s="19"/>
      <c r="H152" s="0" t="n">
        <v>2.419198</v>
      </c>
      <c r="I152" s="0" t="n">
        <v>-3.742925</v>
      </c>
      <c r="J152" s="0" t="n">
        <v>-566.63724</v>
      </c>
      <c r="K152" s="0" t="n">
        <v>-0.009281</v>
      </c>
      <c r="L152" s="0" t="n">
        <v>-0.036183</v>
      </c>
      <c r="M152" s="0" t="n">
        <v>-0.558375</v>
      </c>
      <c r="N152" s="0" t="n">
        <v>0.635021</v>
      </c>
      <c r="O152" s="0" t="n">
        <v>-6.959165</v>
      </c>
      <c r="P152" s="0" t="n">
        <v>-1053.540198</v>
      </c>
      <c r="Q152" s="0" t="n">
        <v>-0.009288</v>
      </c>
      <c r="R152" s="0" t="n">
        <v>-0.010266</v>
      </c>
      <c r="S152" s="0" t="n">
        <v>-0.158429</v>
      </c>
      <c r="Z152" s="0" t="n">
        <v>1.085067</v>
      </c>
      <c r="AA152" s="0" t="n">
        <v>-1.380152</v>
      </c>
      <c r="AB152" s="0" t="n">
        <v>-208.939659</v>
      </c>
      <c r="AC152" s="0" t="n">
        <v>-0.029052</v>
      </c>
      <c r="AD152" s="0" t="n">
        <v>-0.013619</v>
      </c>
      <c r="AE152" s="0" t="n">
        <v>-0.210175</v>
      </c>
    </row>
    <row r="153" customFormat="false" ht="12.75" hidden="false" customHeight="false" outlineLevel="0" collapsed="false">
      <c r="A153" s="0" t="n">
        <v>0.0503333333333334</v>
      </c>
      <c r="E153" s="19"/>
      <c r="H153" s="0" t="n">
        <v>2.079682</v>
      </c>
      <c r="I153" s="0" t="n">
        <v>-1.202227</v>
      </c>
      <c r="J153" s="0" t="n">
        <v>-182.003794</v>
      </c>
      <c r="K153" s="0" t="n">
        <v>-0.009233</v>
      </c>
      <c r="L153" s="0" t="n">
        <v>-0.036394</v>
      </c>
      <c r="M153" s="0" t="n">
        <v>-0.561632</v>
      </c>
      <c r="N153" s="0" t="n">
        <v>0.217268</v>
      </c>
      <c r="O153" s="0" t="n">
        <v>-10.271493</v>
      </c>
      <c r="P153" s="0" t="n">
        <v>-1554.989984</v>
      </c>
      <c r="Q153" s="0" t="n">
        <v>-0.009246</v>
      </c>
      <c r="R153" s="0" t="n">
        <v>-0.009963</v>
      </c>
      <c r="S153" s="0" t="n">
        <v>-0.153749</v>
      </c>
      <c r="Z153" s="0" t="n">
        <v>0.608163</v>
      </c>
      <c r="AA153" s="0" t="n">
        <v>-3.692665</v>
      </c>
      <c r="AB153" s="0" t="n">
        <v>-559.028397</v>
      </c>
      <c r="AC153" s="0" t="n">
        <v>-0.02916</v>
      </c>
      <c r="AD153" s="0" t="n">
        <v>-0.013374</v>
      </c>
      <c r="AE153" s="0" t="n">
        <v>-0.206393</v>
      </c>
    </row>
    <row r="154" customFormat="false" ht="12.75" hidden="false" customHeight="false" outlineLevel="0" collapsed="false">
      <c r="A154" s="0" t="n">
        <v>0.0506666666666668</v>
      </c>
      <c r="E154" s="19"/>
      <c r="H154" s="0" t="n">
        <v>1.76161</v>
      </c>
      <c r="I154" s="0" t="n">
        <v>1.33061</v>
      </c>
      <c r="J154" s="0" t="n">
        <v>201.4396</v>
      </c>
      <c r="K154" s="0" t="n">
        <v>-0.009184</v>
      </c>
      <c r="L154" s="0" t="n">
        <v>-0.036603</v>
      </c>
      <c r="M154" s="0" t="n">
        <v>-0.564867</v>
      </c>
      <c r="N154" s="0" t="n">
        <v>-0.161548</v>
      </c>
      <c r="O154" s="0" t="n">
        <v>-13.405554</v>
      </c>
      <c r="P154" s="0" t="n">
        <v>-2029.451884</v>
      </c>
      <c r="Q154" s="0" t="n">
        <v>-0.009204</v>
      </c>
      <c r="R154" s="0" t="n">
        <v>-0.009674</v>
      </c>
      <c r="S154" s="0" t="n">
        <v>-0.149295</v>
      </c>
      <c r="Z154" s="0" t="n">
        <v>0.162942</v>
      </c>
      <c r="AA154" s="0" t="n">
        <v>-5.97066</v>
      </c>
      <c r="AB154" s="0" t="n">
        <v>-903.891618</v>
      </c>
      <c r="AC154" s="0" t="n">
        <v>-0.029268</v>
      </c>
      <c r="AD154" s="0" t="n">
        <v>-0.013136</v>
      </c>
      <c r="AE154" s="0" t="n">
        <v>-0.20271</v>
      </c>
    </row>
    <row r="155" customFormat="false" ht="12.75" hidden="false" customHeight="false" outlineLevel="0" collapsed="false">
      <c r="A155" s="0" t="n">
        <v>0.0510000000000002</v>
      </c>
      <c r="E155" s="19"/>
      <c r="H155" s="0" t="n">
        <v>1.467438</v>
      </c>
      <c r="I155" s="0" t="n">
        <v>3.788501</v>
      </c>
      <c r="J155" s="0" t="n">
        <v>573.536943</v>
      </c>
      <c r="K155" s="0" t="n">
        <v>-0.009132</v>
      </c>
      <c r="L155" s="0" t="n">
        <v>-0.036809</v>
      </c>
      <c r="M155" s="0" t="n">
        <v>-0.568038</v>
      </c>
      <c r="N155" s="0" t="n">
        <v>-0.496812</v>
      </c>
      <c r="O155" s="0" t="n">
        <v>-16.284389</v>
      </c>
      <c r="P155" s="0" t="n">
        <v>-2465.275542</v>
      </c>
      <c r="Q155" s="0" t="n">
        <v>-0.009163</v>
      </c>
      <c r="R155" s="0" t="n">
        <v>-0.009403</v>
      </c>
      <c r="S155" s="0" t="n">
        <v>-0.145114</v>
      </c>
      <c r="Z155" s="0" t="n">
        <v>-0.243422</v>
      </c>
      <c r="AA155" s="0" t="n">
        <v>-8.161113</v>
      </c>
      <c r="AB155" s="0" t="n">
        <v>-1235.50183</v>
      </c>
      <c r="AC155" s="0" t="n">
        <v>-0.029376</v>
      </c>
      <c r="AD155" s="0" t="n">
        <v>-0.012906</v>
      </c>
      <c r="AE155" s="0" t="n">
        <v>-0.199165</v>
      </c>
    </row>
    <row r="156" customFormat="false" ht="12.75" hidden="false" customHeight="false" outlineLevel="0" collapsed="false">
      <c r="A156" s="0" t="n">
        <v>0.0513333333333336</v>
      </c>
      <c r="E156" s="19"/>
      <c r="H156" s="0" t="n">
        <v>1.198176</v>
      </c>
      <c r="I156" s="0" t="n">
        <v>6.10611</v>
      </c>
      <c r="J156" s="0" t="n">
        <v>924.397198</v>
      </c>
      <c r="K156" s="0" t="n">
        <v>-0.009079</v>
      </c>
      <c r="L156" s="0" t="n">
        <v>-0.037008</v>
      </c>
      <c r="M156" s="0" t="n">
        <v>-0.571107</v>
      </c>
      <c r="N156" s="0" t="n">
        <v>-0.785938</v>
      </c>
      <c r="O156" s="0" t="n">
        <v>-18.837772</v>
      </c>
      <c r="P156" s="0" t="n">
        <v>-2851.829444</v>
      </c>
      <c r="Q156" s="0" t="n">
        <v>-0.009123</v>
      </c>
      <c r="R156" s="0" t="n">
        <v>-0.009153</v>
      </c>
      <c r="S156" s="0" t="n">
        <v>-0.141249</v>
      </c>
      <c r="Z156" s="0" t="n">
        <v>-0.60562</v>
      </c>
      <c r="AA156" s="0" t="n">
        <v>-10.212047</v>
      </c>
      <c r="AB156" s="0" t="n">
        <v>-1545.990431</v>
      </c>
      <c r="AC156" s="0" t="n">
        <v>-0.029485</v>
      </c>
      <c r="AD156" s="0" t="n">
        <v>-0.012687</v>
      </c>
      <c r="AE156" s="0" t="n">
        <v>-0.195791</v>
      </c>
    </row>
    <row r="157" customFormat="false" ht="12.75" hidden="false" customHeight="false" outlineLevel="0" collapsed="false">
      <c r="A157" s="0" t="n">
        <v>0.051666666666667</v>
      </c>
      <c r="E157" s="19"/>
      <c r="H157" s="0" t="n">
        <v>0.953496</v>
      </c>
      <c r="I157" s="0" t="n">
        <v>8.222124</v>
      </c>
      <c r="J157" s="0" t="n">
        <v>1244.738275</v>
      </c>
      <c r="K157" s="0" t="n">
        <v>-0.009026</v>
      </c>
      <c r="L157" s="0" t="n">
        <v>-0.037198</v>
      </c>
      <c r="M157" s="0" t="n">
        <v>-0.574038</v>
      </c>
      <c r="N157" s="0" t="n">
        <v>-1.028245</v>
      </c>
      <c r="O157" s="0" t="n">
        <v>-21.00394</v>
      </c>
      <c r="P157" s="0" t="n">
        <v>-3179.763135</v>
      </c>
      <c r="Q157" s="0" t="n">
        <v>-0.009083</v>
      </c>
      <c r="R157" s="0" t="n">
        <v>-0.008925</v>
      </c>
      <c r="S157" s="0" t="n">
        <v>-0.137736</v>
      </c>
      <c r="Z157" s="0" t="n">
        <v>-0.92027</v>
      </c>
      <c r="AA157" s="0" t="n">
        <v>-12.073755</v>
      </c>
      <c r="AB157" s="0" t="n">
        <v>-1827.832382</v>
      </c>
      <c r="AC157" s="0" t="n">
        <v>-0.029595</v>
      </c>
      <c r="AD157" s="0" t="n">
        <v>-0.012482</v>
      </c>
      <c r="AE157" s="0" t="n">
        <v>-0.19262</v>
      </c>
    </row>
    <row r="158" customFormat="false" ht="12.75" hidden="false" customHeight="false" outlineLevel="0" collapsed="false">
      <c r="A158" s="0" t="n">
        <v>0.0520000000000004</v>
      </c>
      <c r="E158" s="19"/>
      <c r="H158" s="0" t="n">
        <v>0.731917</v>
      </c>
      <c r="I158" s="0" t="n">
        <v>10.081398</v>
      </c>
      <c r="J158" s="0" t="n">
        <v>1526.211643</v>
      </c>
      <c r="K158" s="0" t="n">
        <v>-0.008971</v>
      </c>
      <c r="L158" s="0" t="n">
        <v>-0.037377</v>
      </c>
      <c r="M158" s="0" t="n">
        <v>-0.576799</v>
      </c>
      <c r="N158" s="0" t="n">
        <v>-1.224744</v>
      </c>
      <c r="O158" s="0" t="n">
        <v>-22.731095</v>
      </c>
      <c r="P158" s="0" t="n">
        <v>-3441.235287</v>
      </c>
      <c r="Q158" s="0" t="n">
        <v>-0.009045</v>
      </c>
      <c r="R158" s="0" t="n">
        <v>-0.008722</v>
      </c>
      <c r="S158" s="0" t="n">
        <v>-0.134606</v>
      </c>
      <c r="Z158" s="0" t="n">
        <v>-1.185875</v>
      </c>
      <c r="AA158" s="0" t="n">
        <v>-13.700025</v>
      </c>
      <c r="AB158" s="0" t="n">
        <v>-2074.031513</v>
      </c>
      <c r="AC158" s="0" t="n">
        <v>-0.029706</v>
      </c>
      <c r="AD158" s="0" t="n">
        <v>-0.012291</v>
      </c>
      <c r="AE158" s="0" t="n">
        <v>-0.189679</v>
      </c>
    </row>
    <row r="159" customFormat="false" ht="12.75" hidden="false" customHeight="false" outlineLevel="0" collapsed="false">
      <c r="A159" s="0" t="n">
        <v>0.0523333333333338</v>
      </c>
      <c r="E159" s="19"/>
      <c r="H159" s="0" t="n">
        <v>0.531056</v>
      </c>
      <c r="I159" s="0" t="n">
        <v>11.63688</v>
      </c>
      <c r="J159" s="0" t="n">
        <v>1761.694351</v>
      </c>
      <c r="K159" s="0" t="n">
        <v>-0.008916</v>
      </c>
      <c r="L159" s="0" t="n">
        <v>-0.037543</v>
      </c>
      <c r="M159" s="0" t="n">
        <v>-0.579366</v>
      </c>
      <c r="N159" s="0" t="n">
        <v>-1.377833</v>
      </c>
      <c r="O159" s="0" t="n">
        <v>-23.978664</v>
      </c>
      <c r="P159" s="0" t="n">
        <v>-3630.103366</v>
      </c>
      <c r="Q159" s="0" t="n">
        <v>-0.009009</v>
      </c>
      <c r="R159" s="0" t="n">
        <v>-0.008546</v>
      </c>
      <c r="S159" s="0" t="n">
        <v>-0.131878</v>
      </c>
      <c r="Z159" s="0" t="n">
        <v>-1.402682</v>
      </c>
      <c r="AA159" s="0" t="n">
        <v>-15.04934</v>
      </c>
      <c r="AB159" s="0" t="n">
        <v>-2278.302925</v>
      </c>
      <c r="AC159" s="0" t="n">
        <v>-0.029819</v>
      </c>
      <c r="AD159" s="0" t="n">
        <v>-0.012117</v>
      </c>
      <c r="AE159" s="0" t="n">
        <v>-0.18699</v>
      </c>
    </row>
    <row r="160" customFormat="false" ht="12.75" hidden="false" customHeight="false" outlineLevel="0" collapsed="false">
      <c r="A160" s="0" t="n">
        <v>0.0526666666666672</v>
      </c>
      <c r="E160" s="19"/>
      <c r="H160" s="0" t="n">
        <v>0.347928</v>
      </c>
      <c r="I160" s="0" t="n">
        <v>12.851254</v>
      </c>
      <c r="J160" s="0" t="n">
        <v>1945.537102</v>
      </c>
      <c r="K160" s="0" t="n">
        <v>-0.00886</v>
      </c>
      <c r="L160" s="0" t="n">
        <v>-0.037695</v>
      </c>
      <c r="M160" s="0" t="n">
        <v>-0.581716</v>
      </c>
      <c r="N160" s="0" t="n">
        <v>-1.49093</v>
      </c>
      <c r="O160" s="0" t="n">
        <v>-24.71827</v>
      </c>
      <c r="P160" s="0" t="n">
        <v>-3742.071579</v>
      </c>
      <c r="Q160" s="0" t="n">
        <v>-0.008974</v>
      </c>
      <c r="R160" s="0" t="n">
        <v>-0.008396</v>
      </c>
      <c r="S160" s="0" t="n">
        <v>-0.129565</v>
      </c>
      <c r="Z160" s="0" t="n">
        <v>-1.572449</v>
      </c>
      <c r="AA160" s="0" t="n">
        <v>-16.086042</v>
      </c>
      <c r="AB160" s="0" t="n">
        <v>-2435.248117</v>
      </c>
      <c r="AC160" s="0" t="n">
        <v>-0.029933</v>
      </c>
      <c r="AD160" s="0" t="n">
        <v>-0.01196</v>
      </c>
      <c r="AE160" s="0" t="n">
        <v>-0.184572</v>
      </c>
    </row>
    <row r="161" customFormat="false" ht="12.75" hidden="false" customHeight="false" outlineLevel="0" collapsed="false">
      <c r="A161" s="0" t="n">
        <v>0.0530000000000006</v>
      </c>
      <c r="E161" s="19"/>
      <c r="H161" s="0" t="n">
        <v>0.179285</v>
      </c>
      <c r="I161" s="0" t="n">
        <v>13.698223</v>
      </c>
      <c r="J161" s="0" t="n">
        <v>2073.758789</v>
      </c>
      <c r="K161" s="0" t="n">
        <v>-0.008804</v>
      </c>
      <c r="L161" s="0" t="n">
        <v>-0.037833</v>
      </c>
      <c r="M161" s="0" t="n">
        <v>-0.583836</v>
      </c>
      <c r="N161" s="0" t="n">
        <v>-1.568066</v>
      </c>
      <c r="O161" s="0" t="n">
        <v>-24.934421</v>
      </c>
      <c r="P161" s="0" t="n">
        <v>-3774.794305</v>
      </c>
      <c r="Q161" s="0" t="n">
        <v>-0.008941</v>
      </c>
      <c r="R161" s="0" t="n">
        <v>-0.008273</v>
      </c>
      <c r="S161" s="0" t="n">
        <v>-0.12767</v>
      </c>
      <c r="Z161" s="0" t="n">
        <v>-1.698131</v>
      </c>
      <c r="AA161" s="0" t="n">
        <v>-16.781401</v>
      </c>
      <c r="AB161" s="0" t="n">
        <v>-2540.51768</v>
      </c>
      <c r="AC161" s="0" t="n">
        <v>-0.030049</v>
      </c>
      <c r="AD161" s="0" t="n">
        <v>-0.011822</v>
      </c>
      <c r="AE161" s="0" t="n">
        <v>-0.182435</v>
      </c>
    </row>
    <row r="162" customFormat="false" ht="12.75" hidden="false" customHeight="false" outlineLevel="0" collapsed="false">
      <c r="A162" s="0" t="n">
        <v>0.053333333333334</v>
      </c>
      <c r="E162" s="19"/>
      <c r="H162" s="0" t="n">
        <v>0.021975</v>
      </c>
      <c r="I162" s="0" t="n">
        <v>14.163389</v>
      </c>
      <c r="J162" s="0" t="n">
        <v>2144.179734</v>
      </c>
      <c r="K162" s="0" t="n">
        <v>-0.008749</v>
      </c>
      <c r="L162" s="0" t="n">
        <v>-0.037955</v>
      </c>
      <c r="M162" s="0" t="n">
        <v>-0.585719</v>
      </c>
      <c r="N162" s="0" t="n">
        <v>-1.613468</v>
      </c>
      <c r="O162" s="0" t="n">
        <v>-24.624873</v>
      </c>
      <c r="P162" s="0" t="n">
        <v>-3727.932208</v>
      </c>
      <c r="Q162" s="0" t="n">
        <v>-0.00891</v>
      </c>
      <c r="R162" s="0" t="n">
        <v>-0.008177</v>
      </c>
      <c r="S162" s="0" t="n">
        <v>-0.126189</v>
      </c>
      <c r="Z162" s="0" t="n">
        <v>-1.783514</v>
      </c>
      <c r="AA162" s="0" t="n">
        <v>-17.114571</v>
      </c>
      <c r="AB162" s="0" t="n">
        <v>-2590.955865</v>
      </c>
      <c r="AC162" s="0" t="n">
        <v>-0.030167</v>
      </c>
      <c r="AD162" s="0" t="n">
        <v>-0.011702</v>
      </c>
      <c r="AE162" s="0" t="n">
        <v>-0.180585</v>
      </c>
    </row>
    <row r="163" customFormat="false" ht="12.75" hidden="false" customHeight="false" outlineLevel="0" collapsed="false">
      <c r="A163" s="0" t="n">
        <v>0.0536666666666674</v>
      </c>
      <c r="E163" s="19"/>
      <c r="H163" s="0" t="n">
        <v>-0.126716</v>
      </c>
      <c r="I163" s="0" t="n">
        <v>14.244692</v>
      </c>
      <c r="J163" s="0" t="n">
        <v>2156.488185</v>
      </c>
      <c r="K163" s="0" t="n">
        <v>-0.008693</v>
      </c>
      <c r="L163" s="0" t="n">
        <v>-0.038061</v>
      </c>
      <c r="M163" s="0" t="n">
        <v>-0.587363</v>
      </c>
      <c r="N163" s="0" t="n">
        <v>-1.631161</v>
      </c>
      <c r="O163" s="0" t="n">
        <v>-23.800677</v>
      </c>
      <c r="P163" s="0" t="n">
        <v>-3603.158048</v>
      </c>
      <c r="Q163" s="0" t="n">
        <v>-0.00888</v>
      </c>
      <c r="R163" s="0" t="n">
        <v>-0.008107</v>
      </c>
      <c r="S163" s="0" t="n">
        <v>-0.125107</v>
      </c>
      <c r="Z163" s="0" t="n">
        <v>-1.832819</v>
      </c>
      <c r="AA163" s="0" t="n">
        <v>-17.073388</v>
      </c>
      <c r="AB163" s="0" t="n">
        <v>-2584.721284</v>
      </c>
      <c r="AC163" s="0" t="n">
        <v>-0.030287</v>
      </c>
      <c r="AD163" s="0" t="n">
        <v>-0.011601</v>
      </c>
      <c r="AE163" s="0" t="n">
        <v>-0.179022</v>
      </c>
    </row>
    <row r="164" customFormat="false" ht="12.75" hidden="false" customHeight="false" outlineLevel="0" collapsed="false">
      <c r="A164" s="0" t="n">
        <v>0.0540000000000008</v>
      </c>
      <c r="E164" s="19"/>
      <c r="H164" s="0" t="n">
        <v>-0.268748</v>
      </c>
      <c r="I164" s="0" t="n">
        <v>13.952396</v>
      </c>
      <c r="J164" s="0" t="n">
        <v>2112.237667</v>
      </c>
      <c r="K164" s="0" t="n">
        <v>-0.008638</v>
      </c>
      <c r="L164" s="0" t="n">
        <v>-0.038152</v>
      </c>
      <c r="M164" s="0" t="n">
        <v>-0.588772</v>
      </c>
      <c r="N164" s="0" t="n">
        <v>-1.624641</v>
      </c>
      <c r="O164" s="0" t="n">
        <v>-22.485862</v>
      </c>
      <c r="P164" s="0" t="n">
        <v>-3404.109707</v>
      </c>
      <c r="Q164" s="0" t="n">
        <v>-0.008852</v>
      </c>
      <c r="R164" s="0" t="n">
        <v>-0.008061</v>
      </c>
      <c r="S164" s="0" t="n">
        <v>-0.124403</v>
      </c>
      <c r="Z164" s="0" t="n">
        <v>-1.850318</v>
      </c>
      <c r="AA164" s="0" t="n">
        <v>-16.654976</v>
      </c>
      <c r="AB164" s="0" t="n">
        <v>-2521.37828</v>
      </c>
      <c r="AC164" s="0" t="n">
        <v>-0.030409</v>
      </c>
      <c r="AD164" s="0" t="n">
        <v>-0.011517</v>
      </c>
      <c r="AE164" s="0" t="n">
        <v>-0.177739</v>
      </c>
    </row>
    <row r="165" customFormat="false" ht="12.75" hidden="false" customHeight="false" outlineLevel="0" collapsed="false">
      <c r="A165" s="0" t="n">
        <v>0.0543333333333342</v>
      </c>
      <c r="E165" s="19"/>
      <c r="H165" s="0" t="n">
        <v>-0.405092</v>
      </c>
      <c r="I165" s="0" t="n">
        <v>13.308613</v>
      </c>
      <c r="J165" s="0" t="n">
        <v>2014.776103</v>
      </c>
      <c r="K165" s="0" t="n">
        <v>-0.008583</v>
      </c>
      <c r="L165" s="0" t="n">
        <v>-0.038229</v>
      </c>
      <c r="M165" s="0" t="n">
        <v>-0.589958</v>
      </c>
      <c r="N165" s="0" t="n">
        <v>-1.59662</v>
      </c>
      <c r="O165" s="0" t="n">
        <v>-20.716775</v>
      </c>
      <c r="P165" s="0" t="n">
        <v>-3136.289586</v>
      </c>
      <c r="Q165" s="0" t="n">
        <v>-0.008826</v>
      </c>
      <c r="R165" s="0" t="n">
        <v>-0.008038</v>
      </c>
      <c r="S165" s="0" t="n">
        <v>-0.124047</v>
      </c>
      <c r="Z165" s="0" t="n">
        <v>-1.840013</v>
      </c>
      <c r="AA165" s="0" t="n">
        <v>-15.866116</v>
      </c>
      <c r="AB165" s="0" t="n">
        <v>-2401.953717</v>
      </c>
      <c r="AC165" s="0" t="n">
        <v>-0.030533</v>
      </c>
      <c r="AD165" s="0" t="n">
        <v>-0.011452</v>
      </c>
      <c r="AE165" s="0" t="n">
        <v>-0.176722</v>
      </c>
    </row>
    <row r="166" customFormat="false" ht="12.75" hidden="false" customHeight="false" outlineLevel="0" collapsed="false">
      <c r="A166" s="0" t="n">
        <v>0.0546666666666676</v>
      </c>
      <c r="E166" s="19"/>
      <c r="H166" s="0" t="n">
        <v>-0.53557</v>
      </c>
      <c r="I166" s="0" t="n">
        <v>12.346419</v>
      </c>
      <c r="J166" s="0" t="n">
        <v>1869.1106</v>
      </c>
      <c r="K166" s="0" t="n">
        <v>-0.008528</v>
      </c>
      <c r="L166" s="0" t="n">
        <v>-0.038293</v>
      </c>
      <c r="M166" s="0" t="n">
        <v>-0.590937</v>
      </c>
      <c r="N166" s="0" t="n">
        <v>-1.548892</v>
      </c>
      <c r="O166" s="0" t="n">
        <v>-18.541069</v>
      </c>
      <c r="P166" s="0" t="n">
        <v>-2806.911913</v>
      </c>
      <c r="Q166" s="0" t="n">
        <v>-0.008802</v>
      </c>
      <c r="R166" s="0" t="n">
        <v>-0.008035</v>
      </c>
      <c r="S166" s="0" t="n">
        <v>-0.124002</v>
      </c>
      <c r="Z166" s="0" t="n">
        <v>-1.805378</v>
      </c>
      <c r="AA166" s="0" t="n">
        <v>-14.723366</v>
      </c>
      <c r="AB166" s="0" t="n">
        <v>-2228.954034</v>
      </c>
      <c r="AC166" s="0" t="n">
        <v>-0.03066</v>
      </c>
      <c r="AD166" s="0" t="n">
        <v>-0.011402</v>
      </c>
      <c r="AE166" s="0" t="n">
        <v>-0.175952</v>
      </c>
    </row>
    <row r="167" customFormat="false" ht="12.75" hidden="false" customHeight="false" outlineLevel="0" collapsed="false">
      <c r="A167" s="0" t="n">
        <v>0.055000000000001</v>
      </c>
      <c r="E167" s="19"/>
      <c r="H167" s="0" t="n">
        <v>-0.658829</v>
      </c>
      <c r="I167" s="0" t="n">
        <v>11.10857</v>
      </c>
      <c r="J167" s="0" t="n">
        <v>1681.714055</v>
      </c>
      <c r="K167" s="0" t="n">
        <v>-0.008475</v>
      </c>
      <c r="L167" s="0" t="n">
        <v>-0.038344</v>
      </c>
      <c r="M167" s="0" t="n">
        <v>-0.591729</v>
      </c>
      <c r="N167" s="0" t="n">
        <v>-1.482302</v>
      </c>
      <c r="O167" s="0" t="n">
        <v>-16.016377</v>
      </c>
      <c r="P167" s="0" t="n">
        <v>-2424.701591</v>
      </c>
      <c r="Q167" s="0" t="n">
        <v>-0.008779</v>
      </c>
      <c r="R167" s="0" t="n">
        <v>-0.00805</v>
      </c>
      <c r="S167" s="0" t="n">
        <v>-0.124226</v>
      </c>
      <c r="Z167" s="0" t="n">
        <v>-1.749209</v>
      </c>
      <c r="AA167" s="0" t="n">
        <v>-13.252874</v>
      </c>
      <c r="AB167" s="0" t="n">
        <v>-2006.337942</v>
      </c>
      <c r="AC167" s="0" t="n">
        <v>-0.030787</v>
      </c>
      <c r="AD167" s="0" t="n">
        <v>-0.011366</v>
      </c>
      <c r="AE167" s="0" t="n">
        <v>-0.175405</v>
      </c>
    </row>
    <row r="168" customFormat="false" ht="12.75" hidden="false" customHeight="false" outlineLevel="0" collapsed="false">
      <c r="A168" s="0" t="n">
        <v>0.0553333333333344</v>
      </c>
      <c r="E168" s="19"/>
      <c r="H168" s="0" t="n">
        <v>-0.772416</v>
      </c>
      <c r="I168" s="0" t="n">
        <v>9.645895</v>
      </c>
      <c r="J168" s="0" t="n">
        <v>1460.281348</v>
      </c>
      <c r="K168" s="0" t="n">
        <v>-0.008422</v>
      </c>
      <c r="L168" s="0" t="n">
        <v>-0.038385</v>
      </c>
      <c r="M168" s="0" t="n">
        <v>-0.592359</v>
      </c>
      <c r="N168" s="0" t="n">
        <v>-1.396828</v>
      </c>
      <c r="O168" s="0" t="n">
        <v>-13.208695</v>
      </c>
      <c r="P168" s="0" t="n">
        <v>-1999.649648</v>
      </c>
      <c r="Q168" s="0" t="n">
        <v>-0.008758</v>
      </c>
      <c r="R168" s="0" t="n">
        <v>-0.008079</v>
      </c>
      <c r="S168" s="0" t="n">
        <v>-0.124671</v>
      </c>
      <c r="Z168" s="0" t="n">
        <v>-1.673565</v>
      </c>
      <c r="AA168" s="0" t="n">
        <v>-11.489888</v>
      </c>
      <c r="AB168" s="0" t="n">
        <v>-1739.441333</v>
      </c>
      <c r="AC168" s="0" t="n">
        <v>-0.030917</v>
      </c>
      <c r="AD168" s="0" t="n">
        <v>-0.011343</v>
      </c>
      <c r="AE168" s="0" t="n">
        <v>-0.175051</v>
      </c>
    </row>
    <row r="169" customFormat="false" ht="12.75" hidden="false" customHeight="false" outlineLevel="0" collapsed="false">
      <c r="A169" s="0" t="n">
        <v>0.0556666666666678</v>
      </c>
      <c r="E169" s="19"/>
      <c r="H169" s="0" t="n">
        <v>-0.872972</v>
      </c>
      <c r="I169" s="0" t="n">
        <v>8.015413</v>
      </c>
      <c r="J169" s="0" t="n">
        <v>1213.44448</v>
      </c>
      <c r="K169" s="0" t="n">
        <v>-0.00837</v>
      </c>
      <c r="L169" s="0" t="n">
        <v>-0.038417</v>
      </c>
      <c r="M169" s="0" t="n">
        <v>-0.592855</v>
      </c>
      <c r="N169" s="0" t="n">
        <v>-1.291741</v>
      </c>
      <c r="O169" s="0" t="n">
        <v>-10.190519</v>
      </c>
      <c r="P169" s="0" t="n">
        <v>-1542.731396</v>
      </c>
      <c r="Q169" s="0" t="n">
        <v>-0.008738</v>
      </c>
      <c r="R169" s="0" t="n">
        <v>-0.008119</v>
      </c>
      <c r="S169" s="0" t="n">
        <v>-0.125288</v>
      </c>
      <c r="Z169" s="0" t="n">
        <v>-1.579791</v>
      </c>
      <c r="AA169" s="0" t="n">
        <v>-9.477928</v>
      </c>
      <c r="AB169" s="0" t="n">
        <v>-1434.852969</v>
      </c>
      <c r="AC169" s="0" t="n">
        <v>-0.031049</v>
      </c>
      <c r="AD169" s="0" t="n">
        <v>-0.011331</v>
      </c>
      <c r="AE169" s="0" t="n">
        <v>-0.174855</v>
      </c>
    </row>
    <row r="170" customFormat="false" ht="12.75" hidden="false" customHeight="false" outlineLevel="0" collapsed="false">
      <c r="A170" s="0" t="n">
        <v>0.0560000000000012</v>
      </c>
      <c r="E170" s="19"/>
      <c r="H170" s="0" t="n">
        <v>-0.956509</v>
      </c>
      <c r="I170" s="0" t="n">
        <v>6.278252</v>
      </c>
      <c r="J170" s="0" t="n">
        <v>950.457567</v>
      </c>
      <c r="K170" s="0" t="n">
        <v>-0.008319</v>
      </c>
      <c r="L170" s="0" t="n">
        <v>-0.038442</v>
      </c>
      <c r="M170" s="0" t="n">
        <v>-0.593245</v>
      </c>
      <c r="N170" s="0" t="n">
        <v>-1.165831</v>
      </c>
      <c r="O170" s="0" t="n">
        <v>-7.038791</v>
      </c>
      <c r="P170" s="0" t="n">
        <v>-1065.594758</v>
      </c>
      <c r="Q170" s="0" t="n">
        <v>-0.00872</v>
      </c>
      <c r="R170" s="0" t="n">
        <v>-0.008166</v>
      </c>
      <c r="S170" s="0" t="n">
        <v>-0.126022</v>
      </c>
      <c r="Z170" s="0" t="n">
        <v>-1.468616</v>
      </c>
      <c r="AA170" s="0" t="n">
        <v>-7.267653</v>
      </c>
      <c r="AB170" s="0" t="n">
        <v>-1100.241943</v>
      </c>
      <c r="AC170" s="0" t="n">
        <v>-0.031182</v>
      </c>
      <c r="AD170" s="0" t="n">
        <v>-0.011326</v>
      </c>
      <c r="AE170" s="0" t="n">
        <v>-0.174782</v>
      </c>
    </row>
    <row r="171" customFormat="false" ht="12.75" hidden="false" customHeight="false" outlineLevel="0" collapsed="false">
      <c r="A171" s="0" t="n">
        <v>0.0563333333333346</v>
      </c>
      <c r="E171" s="19"/>
      <c r="H171" s="0" t="n">
        <v>-1.018737</v>
      </c>
      <c r="I171" s="0" t="n">
        <v>4.49745</v>
      </c>
      <c r="J171" s="0" t="n">
        <v>680.863921</v>
      </c>
      <c r="K171" s="0" t="n">
        <v>-0.00827</v>
      </c>
      <c r="L171" s="0" t="n">
        <v>-0.038463</v>
      </c>
      <c r="M171" s="0" t="n">
        <v>-0.59356</v>
      </c>
      <c r="N171" s="0" t="n">
        <v>-1.017666</v>
      </c>
      <c r="O171" s="0" t="n">
        <v>-3.832698</v>
      </c>
      <c r="P171" s="0" t="n">
        <v>-580.227862</v>
      </c>
      <c r="Q171" s="0" t="n">
        <v>-0.008702</v>
      </c>
      <c r="R171" s="0" t="n">
        <v>-0.008218</v>
      </c>
      <c r="S171" s="0" t="n">
        <v>-0.126821</v>
      </c>
      <c r="Z171" s="0" t="n">
        <v>-1.340282</v>
      </c>
      <c r="AA171" s="0" t="n">
        <v>-4.915424</v>
      </c>
      <c r="AB171" s="0" t="n">
        <v>-744.140585</v>
      </c>
      <c r="AC171" s="0" t="n">
        <v>-0.031316</v>
      </c>
      <c r="AD171" s="0" t="n">
        <v>-0.011326</v>
      </c>
      <c r="AE171" s="0" t="n">
        <v>-0.174791</v>
      </c>
    </row>
    <row r="172" customFormat="false" ht="12.75" hidden="false" customHeight="false" outlineLevel="0" collapsed="false">
      <c r="A172" s="0" t="n">
        <v>0.056666666666668</v>
      </c>
      <c r="E172" s="19"/>
      <c r="H172" s="0" t="n">
        <v>-1.055411</v>
      </c>
      <c r="I172" s="0" t="n">
        <v>2.735724</v>
      </c>
      <c r="J172" s="0" t="n">
        <v>414.158155</v>
      </c>
      <c r="K172" s="0" t="n">
        <v>-0.008221</v>
      </c>
      <c r="L172" s="0" t="n">
        <v>-0.03848</v>
      </c>
      <c r="M172" s="0" t="n">
        <v>-0.593829</v>
      </c>
      <c r="N172" s="0" t="n">
        <v>-0.845846</v>
      </c>
      <c r="O172" s="0" t="n">
        <v>-0.651409</v>
      </c>
      <c r="P172" s="0" t="n">
        <v>-98.616135</v>
      </c>
      <c r="Q172" s="0" t="n">
        <v>-0.008686</v>
      </c>
      <c r="R172" s="0" t="n">
        <v>-0.008271</v>
      </c>
      <c r="S172" s="0" t="n">
        <v>-0.127631</v>
      </c>
      <c r="Z172" s="0" t="n">
        <v>-1.194704</v>
      </c>
      <c r="AA172" s="0" t="n">
        <v>-2.481616</v>
      </c>
      <c r="AB172" s="0" t="n">
        <v>-375.689014</v>
      </c>
      <c r="AC172" s="0" t="n">
        <v>-0.031452</v>
      </c>
      <c r="AD172" s="0" t="n">
        <v>-0.01133</v>
      </c>
      <c r="AE172" s="0" t="n">
        <v>-0.174842</v>
      </c>
    </row>
    <row r="173" customFormat="false" ht="12.75" hidden="false" customHeight="false" outlineLevel="0" collapsed="false">
      <c r="A173" s="0" t="n">
        <v>0.0570000000000014</v>
      </c>
      <c r="E173" s="19"/>
      <c r="H173" s="0" t="n">
        <v>-1.06267</v>
      </c>
      <c r="I173" s="0" t="n">
        <v>1.053288</v>
      </c>
      <c r="J173" s="0" t="n">
        <v>159.456162</v>
      </c>
      <c r="K173" s="0" t="n">
        <v>-0.008174</v>
      </c>
      <c r="L173" s="0" t="n">
        <v>-0.038496</v>
      </c>
      <c r="M173" s="0" t="n">
        <v>-0.59408</v>
      </c>
      <c r="N173" s="0" t="n">
        <v>-0.649263</v>
      </c>
      <c r="O173" s="0" t="n">
        <v>2.428187</v>
      </c>
      <c r="P173" s="0" t="n">
        <v>367.600511</v>
      </c>
      <c r="Q173" s="0" t="n">
        <v>-0.00867</v>
      </c>
      <c r="R173" s="0" t="n">
        <v>-0.00832</v>
      </c>
      <c r="S173" s="0" t="n">
        <v>-0.128401</v>
      </c>
      <c r="Z173" s="0" t="n">
        <v>-1.031644</v>
      </c>
      <c r="AA173" s="0" t="n">
        <v>-0.028733</v>
      </c>
      <c r="AB173" s="0" t="n">
        <v>-4.349852</v>
      </c>
      <c r="AC173" s="0" t="n">
        <v>-0.031589</v>
      </c>
      <c r="AD173" s="0" t="n">
        <v>-0.011333</v>
      </c>
      <c r="AE173" s="0" t="n">
        <v>-0.174893</v>
      </c>
    </row>
    <row r="174" customFormat="false" ht="12.75" hidden="false" customHeight="false" outlineLevel="0" collapsed="false">
      <c r="A174" s="0" t="n">
        <v>0.0573333333333348</v>
      </c>
      <c r="E174" s="19"/>
      <c r="H174" s="0" t="n">
        <v>-1.037334</v>
      </c>
      <c r="I174" s="0" t="n">
        <v>-0.494188</v>
      </c>
      <c r="J174" s="0" t="n">
        <v>-74.814616</v>
      </c>
      <c r="K174" s="0" t="n">
        <v>-0.008128</v>
      </c>
      <c r="L174" s="0" t="n">
        <v>-0.038513</v>
      </c>
      <c r="M174" s="0" t="n">
        <v>-0.59434</v>
      </c>
      <c r="N174" s="0" t="n">
        <v>-0.427326</v>
      </c>
      <c r="O174" s="0" t="n">
        <v>5.333681</v>
      </c>
      <c r="P174" s="0" t="n">
        <v>807.460101</v>
      </c>
      <c r="Q174" s="0" t="n">
        <v>-0.008654</v>
      </c>
      <c r="R174" s="0" t="n">
        <v>-0.008364</v>
      </c>
      <c r="S174" s="0" t="n">
        <v>-0.12908</v>
      </c>
      <c r="Z174" s="0" t="n">
        <v>-0.850876</v>
      </c>
      <c r="AA174" s="0" t="n">
        <v>2.380601</v>
      </c>
      <c r="AB174" s="0" t="n">
        <v>360.39648</v>
      </c>
      <c r="AC174" s="0" t="n">
        <v>-0.031727</v>
      </c>
      <c r="AD174" s="0" t="n">
        <v>-0.011334</v>
      </c>
      <c r="AE174" s="0" t="n">
        <v>-0.174905</v>
      </c>
    </row>
    <row r="175" customFormat="false" ht="12.75" hidden="false" customHeight="false" outlineLevel="0" collapsed="false">
      <c r="A175" s="0" t="n">
        <v>0.0576666666666682</v>
      </c>
      <c r="H175" s="0" t="n">
        <v>-0.977158</v>
      </c>
      <c r="I175" s="0" t="n">
        <v>-1.857423</v>
      </c>
      <c r="J175" s="0" t="n">
        <v>-281.193135</v>
      </c>
      <c r="K175" s="0" t="n">
        <v>-0.008083</v>
      </c>
      <c r="L175" s="0" t="n">
        <v>-0.038532</v>
      </c>
      <c r="M175" s="0" t="n">
        <v>-0.594631</v>
      </c>
      <c r="N175" s="0" t="n">
        <v>-0.180166</v>
      </c>
      <c r="O175" s="0" t="n">
        <v>7.999204</v>
      </c>
      <c r="P175" s="0" t="n">
        <v>1210.990656</v>
      </c>
      <c r="Q175" s="0" t="n">
        <v>-0.008639</v>
      </c>
      <c r="R175" s="0" t="n">
        <v>-0.0084</v>
      </c>
      <c r="S175" s="0" t="n">
        <v>-0.129626</v>
      </c>
      <c r="Z175" s="0" t="n">
        <v>-0.652356</v>
      </c>
      <c r="AA175" s="0" t="n">
        <v>4.685707</v>
      </c>
      <c r="AB175" s="0" t="n">
        <v>709.364018</v>
      </c>
      <c r="AC175" s="0" t="n">
        <v>-0.031866</v>
      </c>
      <c r="AD175" s="0" t="n">
        <v>-0.011329</v>
      </c>
      <c r="AE175" s="0" t="n">
        <v>-0.174837</v>
      </c>
    </row>
    <row r="176" customFormat="false" ht="12.75" hidden="false" customHeight="false" outlineLevel="0" collapsed="false">
      <c r="A176" s="0" t="n">
        <v>0.0580000000000016</v>
      </c>
      <c r="H176" s="0" t="n">
        <v>-0.881027</v>
      </c>
      <c r="I176" s="0" t="n">
        <v>-2.995073</v>
      </c>
      <c r="J176" s="0" t="n">
        <v>-453.420798</v>
      </c>
      <c r="K176" s="0" t="n">
        <v>-0.008038</v>
      </c>
      <c r="L176" s="0" t="n">
        <v>-0.038554</v>
      </c>
      <c r="M176" s="0" t="n">
        <v>-0.594972</v>
      </c>
      <c r="N176" s="0" t="n">
        <v>0.091202</v>
      </c>
      <c r="O176" s="0" t="n">
        <v>10.367286</v>
      </c>
      <c r="P176" s="0" t="n">
        <v>1569.491981</v>
      </c>
      <c r="Q176" s="0" t="n">
        <v>-0.008624</v>
      </c>
      <c r="R176" s="0" t="n">
        <v>-0.008424</v>
      </c>
      <c r="S176" s="0" t="n">
        <v>-0.129997</v>
      </c>
      <c r="Z176" s="0" t="n">
        <v>-0.436379</v>
      </c>
      <c r="AA176" s="0" t="n">
        <v>6.829882</v>
      </c>
      <c r="AB176" s="0" t="n">
        <v>1033.968314</v>
      </c>
      <c r="AC176" s="0" t="n">
        <v>-0.032005</v>
      </c>
      <c r="AD176" s="0" t="n">
        <v>-0.011318</v>
      </c>
      <c r="AE176" s="0" t="n">
        <v>-0.174655</v>
      </c>
    </row>
    <row r="177" customFormat="false" ht="12.75" hidden="false" customHeight="false" outlineLevel="0" collapsed="false">
      <c r="A177" s="0" t="n">
        <v>0.058333333333335</v>
      </c>
      <c r="H177" s="0" t="n">
        <v>-0.749086</v>
      </c>
      <c r="I177" s="0" t="n">
        <v>-3.87497</v>
      </c>
      <c r="J177" s="0" t="n">
        <v>-586.627476</v>
      </c>
      <c r="K177" s="0" t="n">
        <v>-0.007995</v>
      </c>
      <c r="L177" s="0" t="n">
        <v>-0.03858</v>
      </c>
      <c r="M177" s="0" t="n">
        <v>-0.595378</v>
      </c>
      <c r="N177" s="0" t="n">
        <v>0.384758</v>
      </c>
      <c r="O177" s="0" t="n">
        <v>12.390457</v>
      </c>
      <c r="P177" s="0" t="n">
        <v>1875.777573</v>
      </c>
      <c r="Q177" s="0" t="n">
        <v>-0.008608</v>
      </c>
      <c r="R177" s="0" t="n">
        <v>-0.008434</v>
      </c>
      <c r="S177" s="0" t="n">
        <v>-0.130161</v>
      </c>
      <c r="Z177" s="0" t="n">
        <v>-0.203729</v>
      </c>
      <c r="AA177" s="0" t="n">
        <v>8.762303</v>
      </c>
      <c r="AB177" s="0" t="n">
        <v>1326.515357</v>
      </c>
      <c r="AC177" s="0" t="n">
        <v>-0.032144</v>
      </c>
      <c r="AD177" s="0" t="n">
        <v>-0.011296</v>
      </c>
      <c r="AE177" s="0" t="n">
        <v>-0.174326</v>
      </c>
    </row>
    <row r="178" customFormat="false" ht="12.75" hidden="false" customHeight="false" outlineLevel="0" collapsed="false">
      <c r="A178" s="0" t="n">
        <v>0.0586666666666684</v>
      </c>
      <c r="H178" s="0" t="n">
        <v>-0.582804</v>
      </c>
      <c r="I178" s="0" t="n">
        <v>-4.474976</v>
      </c>
      <c r="J178" s="0" t="n">
        <v>-677.461689</v>
      </c>
      <c r="K178" s="0" t="n">
        <v>-0.007952</v>
      </c>
      <c r="L178" s="0" t="n">
        <v>-0.038612</v>
      </c>
      <c r="M178" s="0" t="n">
        <v>-0.595859</v>
      </c>
      <c r="N178" s="0" t="n">
        <v>0.697405</v>
      </c>
      <c r="O178" s="0" t="n">
        <v>14.032521</v>
      </c>
      <c r="P178" s="0" t="n">
        <v>2124.367751</v>
      </c>
      <c r="Q178" s="0" t="n">
        <v>-0.008592</v>
      </c>
      <c r="R178" s="0" t="n">
        <v>-0.00843</v>
      </c>
      <c r="S178" s="0" t="n">
        <v>-0.130089</v>
      </c>
      <c r="Z178" s="0" t="n">
        <v>0.044199</v>
      </c>
      <c r="AA178" s="0" t="n">
        <v>10.439735</v>
      </c>
      <c r="AB178" s="0" t="n">
        <v>1580.459869</v>
      </c>
      <c r="AC178" s="0" t="n">
        <v>-0.032284</v>
      </c>
      <c r="AD178" s="0" t="n">
        <v>-0.011264</v>
      </c>
      <c r="AE178" s="0" t="n">
        <v>-0.173822</v>
      </c>
    </row>
    <row r="179" customFormat="false" ht="12.75" hidden="false" customHeight="false" outlineLevel="0" collapsed="false">
      <c r="A179" s="0" t="n">
        <v>0.0590000000000018</v>
      </c>
      <c r="H179" s="0" t="n">
        <v>-0.384976</v>
      </c>
      <c r="I179" s="0" t="n">
        <v>-4.783452</v>
      </c>
      <c r="J179" s="0" t="n">
        <v>-724.161553</v>
      </c>
      <c r="K179" s="0" t="n">
        <v>-0.00791</v>
      </c>
      <c r="L179" s="0" t="n">
        <v>-0.038648</v>
      </c>
      <c r="M179" s="0" t="n">
        <v>-0.59642</v>
      </c>
      <c r="N179" s="0" t="n">
        <v>1.024965</v>
      </c>
      <c r="O179" s="0" t="n">
        <v>15.26946</v>
      </c>
      <c r="P179" s="0" t="n">
        <v>2311.626567</v>
      </c>
      <c r="Q179" s="0" t="n">
        <v>-0.008574</v>
      </c>
      <c r="R179" s="0" t="n">
        <v>-0.008408</v>
      </c>
      <c r="S179" s="0" t="n">
        <v>-0.12976</v>
      </c>
      <c r="Z179" s="0" t="n">
        <v>0.305299</v>
      </c>
      <c r="AA179" s="0" t="n">
        <v>11.82796</v>
      </c>
      <c r="AB179" s="0" t="n">
        <v>1790.621678</v>
      </c>
      <c r="AC179" s="0" t="n">
        <v>-0.032422</v>
      </c>
      <c r="AD179" s="0" t="n">
        <v>-0.011218</v>
      </c>
      <c r="AE179" s="0" t="n">
        <v>-0.173119</v>
      </c>
    </row>
    <row r="180" customFormat="false" ht="12.75" hidden="false" customHeight="false" outlineLevel="0" collapsed="false">
      <c r="A180" s="0" t="n">
        <v>0.0593333333333352</v>
      </c>
      <c r="H180" s="0" t="n">
        <v>-0.159659</v>
      </c>
      <c r="I180" s="0" t="n">
        <v>-4.799331</v>
      </c>
      <c r="J180" s="0" t="n">
        <v>-726.565408</v>
      </c>
      <c r="K180" s="0" t="n">
        <v>-0.007868</v>
      </c>
      <c r="L180" s="0" t="n">
        <v>-0.03869</v>
      </c>
      <c r="M180" s="0" t="n">
        <v>-0.597062</v>
      </c>
      <c r="N180" s="0" t="n">
        <v>1.362237</v>
      </c>
      <c r="O180" s="0" t="n">
        <v>16.089933</v>
      </c>
      <c r="P180" s="0" t="n">
        <v>2435.837146</v>
      </c>
      <c r="Q180" s="0" t="n">
        <v>-0.008555</v>
      </c>
      <c r="R180" s="0" t="n">
        <v>-0.00837</v>
      </c>
      <c r="S180" s="0" t="n">
        <v>-0.129161</v>
      </c>
      <c r="Z180" s="0" t="n">
        <v>0.576709</v>
      </c>
      <c r="AA180" s="0" t="n">
        <v>12.902866</v>
      </c>
      <c r="AB180" s="0" t="n">
        <v>1953.350574</v>
      </c>
      <c r="AC180" s="0" t="n">
        <v>-0.032561</v>
      </c>
      <c r="AD180" s="0" t="n">
        <v>-0.011159</v>
      </c>
      <c r="AE180" s="0" t="n">
        <v>-0.1722</v>
      </c>
    </row>
    <row r="181" customFormat="false" ht="12.75" hidden="false" customHeight="false" outlineLevel="0" collapsed="false">
      <c r="A181" s="0" t="n">
        <v>0.0596666666666686</v>
      </c>
      <c r="H181" s="0" t="n">
        <v>0.087955</v>
      </c>
      <c r="I181" s="0" t="n">
        <v>-4.531794</v>
      </c>
      <c r="J181" s="0" t="n">
        <v>-686.063319</v>
      </c>
      <c r="K181" s="0" t="n">
        <v>-0.007825</v>
      </c>
      <c r="L181" s="0" t="n">
        <v>-0.038736</v>
      </c>
      <c r="M181" s="0" t="n">
        <v>-0.59778</v>
      </c>
      <c r="N181" s="0" t="n">
        <v>1.703134</v>
      </c>
      <c r="O181" s="0" t="n">
        <v>16.495349</v>
      </c>
      <c r="P181" s="0" t="n">
        <v>2497.212529</v>
      </c>
      <c r="Q181" s="0" t="n">
        <v>-0.008534</v>
      </c>
      <c r="R181" s="0" t="n">
        <v>-0.008313</v>
      </c>
      <c r="S181" s="0" t="n">
        <v>-0.128286</v>
      </c>
      <c r="Z181" s="0" t="n">
        <v>0.854809</v>
      </c>
      <c r="AA181" s="0" t="n">
        <v>13.651149</v>
      </c>
      <c r="AB181" s="0" t="n">
        <v>2066.632351</v>
      </c>
      <c r="AC181" s="0" t="n">
        <v>-0.032698</v>
      </c>
      <c r="AD181" s="0" t="n">
        <v>-0.011084</v>
      </c>
      <c r="AE181" s="0" t="n">
        <v>-0.171051</v>
      </c>
    </row>
    <row r="182" customFormat="false" ht="12.75" hidden="false" customHeight="false" outlineLevel="0" collapsed="false">
      <c r="A182" s="0" t="n">
        <v>0.060000000000002</v>
      </c>
      <c r="H182" s="0" t="n">
        <v>0.351711</v>
      </c>
      <c r="I182" s="0" t="n">
        <v>-3.999587</v>
      </c>
      <c r="J182" s="0" t="n">
        <v>-605.493023</v>
      </c>
      <c r="K182" s="0" t="n">
        <v>-0.007783</v>
      </c>
      <c r="L182" s="0" t="n">
        <v>-0.038787</v>
      </c>
      <c r="M182" s="0" t="n">
        <v>-0.598566</v>
      </c>
      <c r="N182" s="0" t="n">
        <v>2.04088</v>
      </c>
      <c r="O182" s="0" t="n">
        <v>16.499503</v>
      </c>
      <c r="P182" s="0" t="n">
        <v>2497.841497</v>
      </c>
      <c r="Q182" s="0" t="n">
        <v>-0.008511</v>
      </c>
      <c r="R182" s="0" t="n">
        <v>-0.008238</v>
      </c>
      <c r="S182" s="0" t="n">
        <v>-0.127133</v>
      </c>
      <c r="Z182" s="0" t="n">
        <v>1.135289</v>
      </c>
      <c r="AA182" s="0" t="n">
        <v>14.070592</v>
      </c>
      <c r="AB182" s="0" t="n">
        <v>2130.131287</v>
      </c>
      <c r="AC182" s="0" t="n">
        <v>-0.032834</v>
      </c>
      <c r="AD182" s="0" t="n">
        <v>-0.010994</v>
      </c>
      <c r="AE182" s="0" t="n">
        <v>-0.169666</v>
      </c>
    </row>
    <row r="183" customFormat="false" ht="12.75" hidden="false" customHeight="false" outlineLevel="0" collapsed="false">
      <c r="A183" s="0" t="n">
        <v>0.0603333333333354</v>
      </c>
      <c r="H183" s="0" t="n">
        <v>0.624728</v>
      </c>
      <c r="I183" s="0" t="n">
        <v>-3.23</v>
      </c>
      <c r="J183" s="0" t="n">
        <v>-488.98611</v>
      </c>
      <c r="K183" s="0" t="n">
        <v>-0.007739</v>
      </c>
      <c r="L183" s="0" t="n">
        <v>-0.038841</v>
      </c>
      <c r="M183" s="0" t="n">
        <v>-0.599405</v>
      </c>
      <c r="N183" s="0" t="n">
        <v>2.368271</v>
      </c>
      <c r="O183" s="0" t="n">
        <v>16.127809</v>
      </c>
      <c r="P183" s="0" t="n">
        <v>2441.571093</v>
      </c>
      <c r="Q183" s="0" t="n">
        <v>-0.008486</v>
      </c>
      <c r="R183" s="0" t="n">
        <v>-0.008146</v>
      </c>
      <c r="S183" s="0" t="n">
        <v>-0.12571</v>
      </c>
      <c r="Z183" s="0" t="n">
        <v>1.413268</v>
      </c>
      <c r="AA183" s="0" t="n">
        <v>14.169912</v>
      </c>
      <c r="AB183" s="0" t="n">
        <v>2145.167194</v>
      </c>
      <c r="AC183" s="0" t="n">
        <v>-0.032969</v>
      </c>
      <c r="AD183" s="0" t="n">
        <v>-0.010889</v>
      </c>
      <c r="AE183" s="0" t="n">
        <v>-0.168044</v>
      </c>
    </row>
    <row r="184" customFormat="false" ht="12.75" hidden="false" customHeight="false" outlineLevel="0" collapsed="false">
      <c r="A184" s="0" t="n">
        <v>0.0606666666666688</v>
      </c>
      <c r="H184" s="0" t="n">
        <v>0.899664</v>
      </c>
      <c r="I184" s="0" t="n">
        <v>-2.257578</v>
      </c>
      <c r="J184" s="0" t="n">
        <v>-341.772191</v>
      </c>
      <c r="K184" s="0" t="n">
        <v>-0.007695</v>
      </c>
      <c r="L184" s="0" t="n">
        <v>-0.038898</v>
      </c>
      <c r="M184" s="0" t="n">
        <v>-0.600283</v>
      </c>
      <c r="N184" s="0" t="n">
        <v>2.67797</v>
      </c>
      <c r="O184" s="0" t="n">
        <v>15.416123</v>
      </c>
      <c r="P184" s="0" t="n">
        <v>2333.8298</v>
      </c>
      <c r="Q184" s="0" t="n">
        <v>-0.008457</v>
      </c>
      <c r="R184" s="0" t="n">
        <v>-0.008037</v>
      </c>
      <c r="S184" s="0" t="n">
        <v>-0.124028</v>
      </c>
      <c r="Z184" s="0" t="n">
        <v>1.683475</v>
      </c>
      <c r="AA184" s="0" t="n">
        <v>13.968185</v>
      </c>
      <c r="AB184" s="0" t="n">
        <v>2114.62807</v>
      </c>
      <c r="AC184" s="0" t="n">
        <v>-0.033102</v>
      </c>
      <c r="AD184" s="0" t="n">
        <v>-0.010769</v>
      </c>
      <c r="AE184" s="0" t="n">
        <v>-0.166186</v>
      </c>
    </row>
    <row r="185" customFormat="false" ht="12.75" hidden="false" customHeight="false" outlineLevel="0" collapsed="false">
      <c r="A185" s="0" t="n">
        <v>0.0610000000000022</v>
      </c>
      <c r="H185" s="0" t="n">
        <v>1.169022</v>
      </c>
      <c r="I185" s="0" t="n">
        <v>-1.122608</v>
      </c>
      <c r="J185" s="0" t="n">
        <v>-169.950314</v>
      </c>
      <c r="K185" s="0" t="n">
        <v>-0.007649</v>
      </c>
      <c r="L185" s="0" t="n">
        <v>-0.038956</v>
      </c>
      <c r="M185" s="0" t="n">
        <v>-0.601179</v>
      </c>
      <c r="N185" s="0" t="n">
        <v>2.962831</v>
      </c>
      <c r="O185" s="0" t="n">
        <v>14.409234</v>
      </c>
      <c r="P185" s="0" t="n">
        <v>2181.397913</v>
      </c>
      <c r="Q185" s="0" t="n">
        <v>-0.008425</v>
      </c>
      <c r="R185" s="0" t="n">
        <v>-0.007912</v>
      </c>
      <c r="S185" s="0" t="n">
        <v>-0.122104</v>
      </c>
      <c r="Z185" s="0" t="n">
        <v>1.940471</v>
      </c>
      <c r="AA185" s="0" t="n">
        <v>13.493872</v>
      </c>
      <c r="AB185" s="0" t="n">
        <v>2042.822291</v>
      </c>
      <c r="AC185" s="0" t="n">
        <v>-0.033232</v>
      </c>
      <c r="AD185" s="0" t="n">
        <v>-0.010634</v>
      </c>
      <c r="AE185" s="0" t="n">
        <v>-0.164103</v>
      </c>
    </row>
    <row r="186" customFormat="false" ht="12.75" hidden="false" customHeight="false" outlineLevel="0" collapsed="false">
      <c r="A186" s="0" t="n">
        <v>0.0613333333333356</v>
      </c>
      <c r="H186" s="0" t="n">
        <v>1.425473</v>
      </c>
      <c r="I186" s="0" t="n">
        <v>0.130539</v>
      </c>
      <c r="J186" s="0" t="n">
        <v>19.762159</v>
      </c>
      <c r="K186" s="0" t="n">
        <v>-0.007602</v>
      </c>
      <c r="L186" s="0" t="n">
        <v>-0.039014</v>
      </c>
      <c r="M186" s="0" t="n">
        <v>-0.602073</v>
      </c>
      <c r="N186" s="0" t="n">
        <v>3.216227</v>
      </c>
      <c r="O186" s="0" t="n">
        <v>13.159052</v>
      </c>
      <c r="P186" s="0" t="n">
        <v>1992.134348</v>
      </c>
      <c r="Q186" s="0" t="n">
        <v>-0.00839</v>
      </c>
      <c r="R186" s="0" t="n">
        <v>-0.007773</v>
      </c>
      <c r="S186" s="0" t="n">
        <v>-0.119959</v>
      </c>
      <c r="Z186" s="0" t="n">
        <v>2.1789</v>
      </c>
      <c r="AA186" s="0" t="n">
        <v>12.783482</v>
      </c>
      <c r="AB186" s="0" t="n">
        <v>1935.277122</v>
      </c>
      <c r="AC186" s="0" t="n">
        <v>-0.033361</v>
      </c>
      <c r="AD186" s="0" t="n">
        <v>-0.010485</v>
      </c>
      <c r="AE186" s="0" t="n">
        <v>-0.161804</v>
      </c>
    </row>
    <row r="187" customFormat="false" ht="12.75" hidden="false" customHeight="false" outlineLevel="0" collapsed="false">
      <c r="A187" s="0" t="n">
        <v>0.061666666666669</v>
      </c>
      <c r="H187" s="0" t="n">
        <v>1.662197</v>
      </c>
      <c r="I187" s="0" t="n">
        <v>1.455143</v>
      </c>
      <c r="J187" s="0" t="n">
        <v>220.292417</v>
      </c>
      <c r="K187" s="0" t="n">
        <v>-0.007553</v>
      </c>
      <c r="L187" s="0" t="n">
        <v>-0.039071</v>
      </c>
      <c r="M187" s="0" t="n">
        <v>-0.602942</v>
      </c>
      <c r="N187" s="0" t="n">
        <v>3.432364</v>
      </c>
      <c r="O187" s="0" t="n">
        <v>11.7226</v>
      </c>
      <c r="P187" s="0" t="n">
        <v>1774.671447</v>
      </c>
      <c r="Q187" s="0" t="n">
        <v>-0.008351</v>
      </c>
      <c r="R187" s="0" t="n">
        <v>-0.007622</v>
      </c>
      <c r="S187" s="0" t="n">
        <v>-0.117618</v>
      </c>
      <c r="Z187" s="0" t="n">
        <v>2.39376</v>
      </c>
      <c r="AA187" s="0" t="n">
        <v>11.879953</v>
      </c>
      <c r="AB187" s="0" t="n">
        <v>1798.492881</v>
      </c>
      <c r="AC187" s="0" t="n">
        <v>-0.033486</v>
      </c>
      <c r="AD187" s="0" t="n">
        <v>-0.010323</v>
      </c>
      <c r="AE187" s="0" t="n">
        <v>-0.159307</v>
      </c>
    </row>
    <row r="188" customFormat="false" ht="12.75" hidden="false" customHeight="false" outlineLevel="0" collapsed="false">
      <c r="A188" s="0" t="n">
        <v>0.0620000000000024</v>
      </c>
      <c r="H188" s="0" t="n">
        <v>1.873205</v>
      </c>
      <c r="I188" s="0" t="n">
        <v>2.803879</v>
      </c>
      <c r="J188" s="0" t="n">
        <v>424.476098</v>
      </c>
      <c r="K188" s="0" t="n">
        <v>-0.007502</v>
      </c>
      <c r="L188" s="0" t="n">
        <v>-0.039124</v>
      </c>
      <c r="M188" s="0" t="n">
        <v>-0.603765</v>
      </c>
      <c r="N188" s="0" t="n">
        <v>3.606577</v>
      </c>
      <c r="O188" s="0" t="n">
        <v>10.159866</v>
      </c>
      <c r="P188" s="0" t="n">
        <v>1538.090789</v>
      </c>
      <c r="Q188" s="0" t="n">
        <v>-0.008308</v>
      </c>
      <c r="R188" s="0" t="n">
        <v>-0.007459</v>
      </c>
      <c r="S188" s="0" t="n">
        <v>-0.115105</v>
      </c>
      <c r="Z188" s="0" t="n">
        <v>2.580672</v>
      </c>
      <c r="AA188" s="0" t="n">
        <v>10.830809</v>
      </c>
      <c r="AB188" s="0" t="n">
        <v>1639.664189</v>
      </c>
      <c r="AC188" s="0" t="n">
        <v>-0.033609</v>
      </c>
      <c r="AD188" s="0" t="n">
        <v>-0.010149</v>
      </c>
      <c r="AE188" s="0" t="n">
        <v>-0.156627</v>
      </c>
    </row>
    <row r="189" customFormat="false" ht="12.75" hidden="false" customHeight="false" outlineLevel="0" collapsed="false">
      <c r="A189" s="0" t="n">
        <v>0.0623333333333358</v>
      </c>
      <c r="H189" s="0" t="n">
        <v>2.05365</v>
      </c>
      <c r="I189" s="0" t="n">
        <v>4.130501</v>
      </c>
      <c r="J189" s="0" t="n">
        <v>625.311998</v>
      </c>
      <c r="K189" s="0" t="n">
        <v>-0.007449</v>
      </c>
      <c r="L189" s="0" t="n">
        <v>-0.039173</v>
      </c>
      <c r="M189" s="0" t="n">
        <v>-0.604518</v>
      </c>
      <c r="N189" s="0" t="n">
        <v>3.73557</v>
      </c>
      <c r="O189" s="0" t="n">
        <v>8.531627</v>
      </c>
      <c r="P189" s="0" t="n">
        <v>1291.593477</v>
      </c>
      <c r="Q189" s="0" t="n">
        <v>-0.008261</v>
      </c>
      <c r="R189" s="0" t="n">
        <v>-0.007287</v>
      </c>
      <c r="S189" s="0" t="n">
        <v>-0.11245</v>
      </c>
      <c r="Z189" s="0" t="n">
        <v>2.736136</v>
      </c>
      <c r="AA189" s="0" t="n">
        <v>9.686188</v>
      </c>
      <c r="AB189" s="0" t="n">
        <v>1466.38117</v>
      </c>
      <c r="AC189" s="0" t="n">
        <v>-0.033729</v>
      </c>
      <c r="AD189" s="0" t="n">
        <v>-0.009965</v>
      </c>
      <c r="AE189" s="0" t="n">
        <v>-0.153785</v>
      </c>
    </row>
    <row r="190" customFormat="false" ht="12.75" hidden="false" customHeight="false" outlineLevel="0" collapsed="false">
      <c r="A190" s="0" t="n">
        <v>0.0626666666666692</v>
      </c>
      <c r="H190" s="0" t="n">
        <v>2.200104</v>
      </c>
      <c r="I190" s="0" t="n">
        <v>5.391402</v>
      </c>
      <c r="J190" s="0" t="n">
        <v>816.198402</v>
      </c>
      <c r="K190" s="0" t="n">
        <v>-0.007394</v>
      </c>
      <c r="L190" s="0" t="n">
        <v>-0.039216</v>
      </c>
      <c r="M190" s="0" t="n">
        <v>-0.605181</v>
      </c>
      <c r="N190" s="0" t="n">
        <v>3.817617</v>
      </c>
      <c r="O190" s="0" t="n">
        <v>6.897322</v>
      </c>
      <c r="P190" s="0" t="n">
        <v>1044.177958</v>
      </c>
      <c r="Q190" s="0" t="n">
        <v>-0.008209</v>
      </c>
      <c r="R190" s="0" t="n">
        <v>-0.007107</v>
      </c>
      <c r="S190" s="0" t="n">
        <v>-0.109679</v>
      </c>
      <c r="Z190" s="0" t="n">
        <v>2.857745</v>
      </c>
      <c r="AA190" s="0" t="n">
        <v>8.496819</v>
      </c>
      <c r="AB190" s="0" t="n">
        <v>1286.324026</v>
      </c>
      <c r="AC190" s="0" t="n">
        <v>-0.033846</v>
      </c>
      <c r="AD190" s="0" t="n">
        <v>-0.009772</v>
      </c>
      <c r="AE190" s="0" t="n">
        <v>-0.1508</v>
      </c>
    </row>
    <row r="191" customFormat="false" ht="12.75" hidden="false" customHeight="false" outlineLevel="0" collapsed="false">
      <c r="A191" s="0" t="n">
        <v>0.0630000000000026</v>
      </c>
      <c r="H191" s="0" t="n">
        <v>2.310784</v>
      </c>
      <c r="I191" s="0" t="n">
        <v>6.547001</v>
      </c>
      <c r="J191" s="0" t="n">
        <v>991.143206</v>
      </c>
      <c r="K191" s="0" t="n">
        <v>-0.007335</v>
      </c>
      <c r="L191" s="0" t="n">
        <v>-0.039252</v>
      </c>
      <c r="M191" s="0" t="n">
        <v>-0.605734</v>
      </c>
      <c r="N191" s="0" t="n">
        <v>3.852692</v>
      </c>
      <c r="O191" s="0" t="n">
        <v>5.313055</v>
      </c>
      <c r="P191" s="0" t="n">
        <v>804.337464</v>
      </c>
      <c r="Q191" s="0" t="n">
        <v>-0.008154</v>
      </c>
      <c r="R191" s="0" t="n">
        <v>-0.006922</v>
      </c>
      <c r="S191" s="0" t="n">
        <v>-0.106818</v>
      </c>
      <c r="Z191" s="0" t="n">
        <v>2.94436</v>
      </c>
      <c r="AA191" s="0" t="n">
        <v>7.312058</v>
      </c>
      <c r="AB191" s="0" t="n">
        <v>1106.964272</v>
      </c>
      <c r="AC191" s="0" t="n">
        <v>-0.03396</v>
      </c>
      <c r="AD191" s="0" t="n">
        <v>-0.00957</v>
      </c>
      <c r="AE191" s="0" t="n">
        <v>-0.147693</v>
      </c>
    </row>
    <row r="192" customFormat="false" ht="12.75" hidden="false" customHeight="false" outlineLevel="0" collapsed="false">
      <c r="A192" s="0" t="n">
        <v>0.063333333333336</v>
      </c>
      <c r="H192" s="0" t="n">
        <v>2.385717</v>
      </c>
      <c r="I192" s="0" t="n">
        <v>7.562916</v>
      </c>
      <c r="J192" s="0" t="n">
        <v>1144.941459</v>
      </c>
      <c r="K192" s="0" t="n">
        <v>-0.007275</v>
      </c>
      <c r="L192" s="0" t="n">
        <v>-0.039279</v>
      </c>
      <c r="M192" s="0" t="n">
        <v>-0.606159</v>
      </c>
      <c r="N192" s="0" t="n">
        <v>3.842532</v>
      </c>
      <c r="O192" s="0" t="n">
        <v>3.82979</v>
      </c>
      <c r="P192" s="0" t="n">
        <v>579.787648</v>
      </c>
      <c r="Q192" s="0" t="n">
        <v>-0.008094</v>
      </c>
      <c r="R192" s="0" t="n">
        <v>-0.006732</v>
      </c>
      <c r="S192" s="0" t="n">
        <v>-0.103894</v>
      </c>
      <c r="Z192" s="0" t="n">
        <v>2.996222</v>
      </c>
      <c r="AA192" s="0" t="n">
        <v>6.17803</v>
      </c>
      <c r="AB192" s="0" t="n">
        <v>935.285092</v>
      </c>
      <c r="AC192" s="0" t="n">
        <v>-0.03407</v>
      </c>
      <c r="AD192" s="0" t="n">
        <v>-0.009362</v>
      </c>
      <c r="AE192" s="0" t="n">
        <v>-0.144481</v>
      </c>
    </row>
    <row r="193" customFormat="false" ht="12.75" hidden="false" customHeight="false" outlineLevel="0" collapsed="false">
      <c r="A193" s="0" t="n">
        <v>0.0636666666666694</v>
      </c>
      <c r="H193" s="0" t="n">
        <v>2.426827</v>
      </c>
      <c r="I193" s="0" t="n">
        <v>8.410892</v>
      </c>
      <c r="J193" s="0" t="n">
        <v>1273.315602</v>
      </c>
      <c r="K193" s="0" t="n">
        <v>-0.007211</v>
      </c>
      <c r="L193" s="0" t="n">
        <v>-0.039298</v>
      </c>
      <c r="M193" s="0" t="n">
        <v>-0.606444</v>
      </c>
      <c r="N193" s="0" t="n">
        <v>3.79065</v>
      </c>
      <c r="O193" s="0" t="n">
        <v>2.491817</v>
      </c>
      <c r="P193" s="0" t="n">
        <v>377.233337</v>
      </c>
      <c r="Q193" s="0" t="n">
        <v>-0.008031</v>
      </c>
      <c r="R193" s="0" t="n">
        <v>-0.00654</v>
      </c>
      <c r="S193" s="0" t="n">
        <v>-0.100927</v>
      </c>
      <c r="Z193" s="0" t="n">
        <v>3.015007</v>
      </c>
      <c r="AA193" s="0" t="n">
        <v>5.135991</v>
      </c>
      <c r="AB193" s="0" t="n">
        <v>777.532019</v>
      </c>
      <c r="AC193" s="0" t="n">
        <v>-0.034177</v>
      </c>
      <c r="AD193" s="0" t="n">
        <v>-0.009149</v>
      </c>
      <c r="AE193" s="0" t="n">
        <v>-0.141184</v>
      </c>
    </row>
    <row r="194" customFormat="false" ht="12.75" hidden="false" customHeight="false" outlineLevel="0" collapsed="false">
      <c r="A194" s="0" t="n">
        <v>0.0640000000000028</v>
      </c>
      <c r="H194" s="0" t="n">
        <v>2.43793</v>
      </c>
      <c r="I194" s="0" t="n">
        <v>9.069459</v>
      </c>
      <c r="J194" s="0" t="n">
        <v>1373.015255</v>
      </c>
      <c r="K194" s="0" t="n">
        <v>-0.007145</v>
      </c>
      <c r="L194" s="0" t="n">
        <v>-0.039306</v>
      </c>
      <c r="M194" s="0" t="n">
        <v>-0.606576</v>
      </c>
      <c r="N194" s="0" t="n">
        <v>3.702266</v>
      </c>
      <c r="O194" s="0" t="n">
        <v>1.335511</v>
      </c>
      <c r="P194" s="0" t="n">
        <v>202.181552</v>
      </c>
      <c r="Q194" s="0" t="n">
        <v>-0.007963</v>
      </c>
      <c r="R194" s="0" t="n">
        <v>-0.006346</v>
      </c>
      <c r="S194" s="0" t="n">
        <v>-0.097938</v>
      </c>
      <c r="Z194" s="0" t="n">
        <v>3.003816</v>
      </c>
      <c r="AA194" s="0" t="n">
        <v>4.22094</v>
      </c>
      <c r="AB194" s="0" t="n">
        <v>639.00347</v>
      </c>
      <c r="AC194" s="0" t="n">
        <v>-0.034281</v>
      </c>
      <c r="AD194" s="0" t="n">
        <v>-0.00893</v>
      </c>
      <c r="AE194" s="0" t="n">
        <v>-0.137815</v>
      </c>
    </row>
    <row r="195" customFormat="false" ht="12.75" hidden="false" customHeight="false" outlineLevel="0" collapsed="false">
      <c r="A195" s="0" t="n">
        <v>0.0643333333333362</v>
      </c>
      <c r="H195" s="0" t="n">
        <v>2.424627</v>
      </c>
      <c r="I195" s="0" t="n">
        <v>9.524313</v>
      </c>
      <c r="J195" s="0" t="n">
        <v>1441.875125</v>
      </c>
      <c r="K195" s="0" t="n">
        <v>-0.007077</v>
      </c>
      <c r="L195" s="0" t="n">
        <v>-0.039304</v>
      </c>
      <c r="M195" s="0" t="n">
        <v>-0.606549</v>
      </c>
      <c r="N195" s="0" t="n">
        <v>3.584188</v>
      </c>
      <c r="O195" s="0" t="n">
        <v>0.388444</v>
      </c>
      <c r="P195" s="0" t="n">
        <v>58.806088</v>
      </c>
      <c r="Q195" s="0" t="n">
        <v>-0.007891</v>
      </c>
      <c r="R195" s="0" t="n">
        <v>-0.006152</v>
      </c>
      <c r="S195" s="0" t="n">
        <v>-0.094943</v>
      </c>
      <c r="Z195" s="0" t="n">
        <v>2.967111</v>
      </c>
      <c r="AA195" s="0" t="n">
        <v>3.460549</v>
      </c>
      <c r="AB195" s="0" t="n">
        <v>523.888681</v>
      </c>
      <c r="AC195" s="0" t="n">
        <v>-0.034381</v>
      </c>
      <c r="AD195" s="0" t="n">
        <v>-0.008708</v>
      </c>
      <c r="AE195" s="0" t="n">
        <v>-0.134389</v>
      </c>
    </row>
    <row r="196" customFormat="false" ht="12.75" hidden="false" customHeight="false" outlineLevel="0" collapsed="false">
      <c r="A196" s="0" t="n">
        <v>0.0646666666666696</v>
      </c>
      <c r="H196" s="0" t="n">
        <v>2.394085</v>
      </c>
      <c r="I196" s="0" t="n">
        <v>9.768426</v>
      </c>
      <c r="J196" s="0" t="n">
        <v>1478.831222</v>
      </c>
      <c r="K196" s="0" t="n">
        <v>-0.007006</v>
      </c>
      <c r="L196" s="0" t="n">
        <v>-0.039292</v>
      </c>
      <c r="M196" s="0" t="n">
        <v>-0.606357</v>
      </c>
      <c r="N196" s="0" t="n">
        <v>3.444617</v>
      </c>
      <c r="O196" s="0" t="n">
        <v>-0.331154</v>
      </c>
      <c r="P196" s="0" t="n">
        <v>-50.133033</v>
      </c>
      <c r="Q196" s="0" t="n">
        <v>-0.007816</v>
      </c>
      <c r="R196" s="0" t="n">
        <v>-0.005959</v>
      </c>
      <c r="S196" s="0" t="n">
        <v>-0.091953</v>
      </c>
      <c r="Z196" s="0" t="n">
        <v>2.910598</v>
      </c>
      <c r="AA196" s="0" t="n">
        <v>2.87444</v>
      </c>
      <c r="AB196" s="0" t="n">
        <v>435.158259</v>
      </c>
      <c r="AC196" s="0" t="n">
        <v>-0.034479</v>
      </c>
      <c r="AD196" s="0" t="n">
        <v>-0.008483</v>
      </c>
      <c r="AE196" s="0" t="n">
        <v>-0.130914</v>
      </c>
    </row>
    <row r="197" customFormat="false" ht="12.75" hidden="false" customHeight="false" outlineLevel="0" collapsed="false">
      <c r="A197" s="0" t="n">
        <v>0.065000000000003</v>
      </c>
      <c r="H197" s="0" t="n">
        <v>2.354718</v>
      </c>
      <c r="I197" s="0" t="n">
        <v>9.801889</v>
      </c>
      <c r="J197" s="0" t="n">
        <v>1483.897109</v>
      </c>
      <c r="K197" s="0" t="n">
        <v>-0.006932</v>
      </c>
      <c r="L197" s="0" t="n">
        <v>-0.039269</v>
      </c>
      <c r="M197" s="0" t="n">
        <v>-0.606001</v>
      </c>
      <c r="N197" s="0" t="n">
        <v>3.292875</v>
      </c>
      <c r="O197" s="0" t="n">
        <v>-0.814553</v>
      </c>
      <c r="P197" s="0" t="n">
        <v>-123.314325</v>
      </c>
      <c r="Q197" s="0" t="n">
        <v>-0.007737</v>
      </c>
      <c r="R197" s="0" t="n">
        <v>-0.005766</v>
      </c>
      <c r="S197" s="0" t="n">
        <v>-0.088977</v>
      </c>
      <c r="Z197" s="0" t="n">
        <v>2.841044</v>
      </c>
      <c r="AA197" s="0" t="n">
        <v>2.473827</v>
      </c>
      <c r="AB197" s="0" t="n">
        <v>374.50987</v>
      </c>
      <c r="AC197" s="0" t="n">
        <v>-0.034573</v>
      </c>
      <c r="AD197" s="0" t="n">
        <v>-0.008255</v>
      </c>
      <c r="AE197" s="0" t="n">
        <v>-0.127398</v>
      </c>
    </row>
    <row r="198" customFormat="false" ht="12.75" hidden="false" customHeight="false" outlineLevel="0" collapsed="false">
      <c r="A198" s="0" t="n">
        <v>0.0653333333333364</v>
      </c>
      <c r="H198" s="0" t="n">
        <v>2.315775</v>
      </c>
      <c r="I198" s="0" t="n">
        <v>9.631508</v>
      </c>
      <c r="J198" s="0" t="n">
        <v>1458.103314</v>
      </c>
      <c r="K198" s="0" t="n">
        <v>-0.006855</v>
      </c>
      <c r="L198" s="0" t="n">
        <v>-0.039235</v>
      </c>
      <c r="M198" s="0" t="n">
        <v>-0.605483</v>
      </c>
      <c r="N198" s="0" t="n">
        <v>3.13908</v>
      </c>
      <c r="O198" s="0" t="n">
        <v>-1.062332</v>
      </c>
      <c r="P198" s="0" t="n">
        <v>-160.825308</v>
      </c>
      <c r="Q198" s="0" t="n">
        <v>-0.007655</v>
      </c>
      <c r="R198" s="0" t="n">
        <v>-0.005574</v>
      </c>
      <c r="S198" s="0" t="n">
        <v>-0.086018</v>
      </c>
      <c r="Z198" s="0" t="n">
        <v>2.766043</v>
      </c>
      <c r="AA198" s="0" t="n">
        <v>2.261519</v>
      </c>
      <c r="AB198" s="0" t="n">
        <v>342.368852</v>
      </c>
      <c r="AC198" s="0" t="n">
        <v>-0.034664</v>
      </c>
      <c r="AD198" s="0" t="n">
        <v>-0.008025</v>
      </c>
      <c r="AE198" s="0" t="n">
        <v>-0.123844</v>
      </c>
    </row>
    <row r="199" customFormat="false" ht="12.75" hidden="false" customHeight="false" outlineLevel="0" collapsed="false">
      <c r="A199" s="0" t="n">
        <v>0.0656666666666698</v>
      </c>
      <c r="H199" s="0" t="n">
        <v>2.286862</v>
      </c>
      <c r="I199" s="0" t="n">
        <v>9.270193</v>
      </c>
      <c r="J199" s="0" t="n">
        <v>1403.404255</v>
      </c>
      <c r="K199" s="0" t="n">
        <v>-0.006777</v>
      </c>
      <c r="L199" s="0" t="n">
        <v>-0.039192</v>
      </c>
      <c r="M199" s="0" t="n">
        <v>-0.60481</v>
      </c>
      <c r="N199" s="0" t="n">
        <v>2.99374</v>
      </c>
      <c r="O199" s="0" t="n">
        <v>-1.083847</v>
      </c>
      <c r="P199" s="0" t="n">
        <v>-164.082352</v>
      </c>
      <c r="Q199" s="0" t="n">
        <v>-0.007569</v>
      </c>
      <c r="R199" s="0" t="n">
        <v>-0.005383</v>
      </c>
      <c r="S199" s="0" t="n">
        <v>-0.083078</v>
      </c>
      <c r="Z199" s="0" t="n">
        <v>2.693728</v>
      </c>
      <c r="AA199" s="0" t="n">
        <v>2.23227</v>
      </c>
      <c r="AB199" s="0" t="n">
        <v>337.940802</v>
      </c>
      <c r="AC199" s="0" t="n">
        <v>-0.034753</v>
      </c>
      <c r="AD199" s="0" t="n">
        <v>-0.007792</v>
      </c>
      <c r="AE199" s="0" t="n">
        <v>-0.120252</v>
      </c>
    </row>
    <row r="200" customFormat="false" ht="12.75" hidden="false" customHeight="false" outlineLevel="0" collapsed="false">
      <c r="A200" s="0" t="n">
        <v>0.0660000000000032</v>
      </c>
      <c r="H200" s="0" t="n">
        <v>2.277422</v>
      </c>
      <c r="I200" s="0" t="n">
        <v>8.736163</v>
      </c>
      <c r="J200" s="0" t="n">
        <v>1322.557939</v>
      </c>
      <c r="K200" s="0" t="n">
        <v>-0.006695</v>
      </c>
      <c r="L200" s="0" t="n">
        <v>-0.039139</v>
      </c>
      <c r="M200" s="0" t="n">
        <v>-0.60399</v>
      </c>
      <c r="N200" s="0" t="n">
        <v>2.867311</v>
      </c>
      <c r="O200" s="0" t="n">
        <v>-0.896401</v>
      </c>
      <c r="P200" s="0" t="n">
        <v>-135.705144</v>
      </c>
      <c r="Q200" s="0" t="n">
        <v>-0.00748</v>
      </c>
      <c r="R200" s="0" t="n">
        <v>-0.005194</v>
      </c>
      <c r="S200" s="0" t="n">
        <v>-0.080153</v>
      </c>
      <c r="Z200" s="0" t="n">
        <v>2.63243</v>
      </c>
      <c r="AA200" s="0" t="n">
        <v>2.37343</v>
      </c>
      <c r="AB200" s="0" t="n">
        <v>359.310879</v>
      </c>
      <c r="AC200" s="0" t="n">
        <v>-0.034838</v>
      </c>
      <c r="AD200" s="0" t="n">
        <v>-0.007557</v>
      </c>
      <c r="AE200" s="0" t="n">
        <v>-0.116621</v>
      </c>
    </row>
    <row r="201" customFormat="false" ht="12.75" hidden="false" customHeight="false" outlineLevel="0" collapsed="false">
      <c r="A201" s="0" t="n">
        <v>0.0663333333333366</v>
      </c>
      <c r="H201" s="0" t="n">
        <v>2.296207</v>
      </c>
      <c r="I201" s="0" t="n">
        <v>8.052007</v>
      </c>
      <c r="J201" s="0" t="n">
        <v>1218.984428</v>
      </c>
      <c r="K201" s="0" t="n">
        <v>-0.006611</v>
      </c>
      <c r="L201" s="0" t="n">
        <v>-0.039077</v>
      </c>
      <c r="M201" s="0" t="n">
        <v>-0.603035</v>
      </c>
      <c r="N201" s="0" t="n">
        <v>2.769728</v>
      </c>
      <c r="O201" s="0" t="n">
        <v>-0.524162</v>
      </c>
      <c r="P201" s="0" t="n">
        <v>-79.352346</v>
      </c>
      <c r="Q201" s="0" t="n">
        <v>-0.007389</v>
      </c>
      <c r="R201" s="0" t="n">
        <v>-0.005005</v>
      </c>
      <c r="S201" s="0" t="n">
        <v>-0.077236</v>
      </c>
      <c r="Z201" s="0" t="n">
        <v>2.5903</v>
      </c>
      <c r="AA201" s="0" t="n">
        <v>2.665868</v>
      </c>
      <c r="AB201" s="0" t="n">
        <v>403.582798</v>
      </c>
      <c r="AC201" s="0" t="n">
        <v>-0.034921</v>
      </c>
      <c r="AD201" s="0" t="n">
        <v>-0.007319</v>
      </c>
      <c r="AE201" s="0" t="n">
        <v>-0.112944</v>
      </c>
    </row>
    <row r="202" customFormat="false" ht="12.75" hidden="false" customHeight="false" outlineLevel="0" collapsed="false">
      <c r="A202" s="0" t="n">
        <v>0.06666666666667</v>
      </c>
      <c r="H202" s="0" t="n">
        <v>2.350772</v>
      </c>
      <c r="I202" s="0" t="n">
        <v>7.243658</v>
      </c>
      <c r="J202" s="0" t="n">
        <v>1096.60933</v>
      </c>
      <c r="K202" s="0" t="n">
        <v>-0.006525</v>
      </c>
      <c r="L202" s="0" t="n">
        <v>-0.039007</v>
      </c>
      <c r="M202" s="0" t="n">
        <v>-0.601958</v>
      </c>
      <c r="N202" s="0" t="n">
        <v>2.709916</v>
      </c>
      <c r="O202" s="0" t="n">
        <v>0.003129</v>
      </c>
      <c r="P202" s="0" t="n">
        <v>0.473744</v>
      </c>
      <c r="Q202" s="0" t="n">
        <v>-0.007294</v>
      </c>
      <c r="R202" s="0" t="n">
        <v>-0.004816</v>
      </c>
      <c r="S202" s="0" t="n">
        <v>-0.07432</v>
      </c>
      <c r="Z202" s="0" t="n">
        <v>2.574917</v>
      </c>
      <c r="AA202" s="0" t="n">
        <v>3.085098</v>
      </c>
      <c r="AB202" s="0" t="n">
        <v>467.049531</v>
      </c>
      <c r="AC202" s="0" t="n">
        <v>-0.035001</v>
      </c>
      <c r="AD202" s="0" t="n">
        <v>-0.007077</v>
      </c>
      <c r="AE202" s="0" t="n">
        <v>-0.109216</v>
      </c>
    </row>
    <row r="203" customFormat="false" ht="12.75" hidden="false" customHeight="false" outlineLevel="0" collapsed="false">
      <c r="A203" s="0" t="n">
        <v>0.0670000000000034</v>
      </c>
      <c r="H203" s="0" t="n">
        <v>2.447022</v>
      </c>
      <c r="I203" s="0" t="n">
        <v>6.339294</v>
      </c>
      <c r="J203" s="0" t="n">
        <v>959.69867</v>
      </c>
      <c r="K203" s="0" t="n">
        <v>-0.006436</v>
      </c>
      <c r="L203" s="0" t="n">
        <v>-0.03893</v>
      </c>
      <c r="M203" s="0" t="n">
        <v>-0.600775</v>
      </c>
      <c r="N203" s="0" t="n">
        <v>2.695341</v>
      </c>
      <c r="O203" s="0" t="n">
        <v>0.651597</v>
      </c>
      <c r="P203" s="0" t="n">
        <v>98.644493</v>
      </c>
      <c r="Q203" s="0" t="n">
        <v>-0.007196</v>
      </c>
      <c r="R203" s="0" t="n">
        <v>-0.004626</v>
      </c>
      <c r="S203" s="0" t="n">
        <v>-0.071393</v>
      </c>
      <c r="Z203" s="0" t="n">
        <v>2.592886</v>
      </c>
      <c r="AA203" s="0" t="n">
        <v>3.602559</v>
      </c>
      <c r="AB203" s="0" t="n">
        <v>545.387364</v>
      </c>
      <c r="AC203" s="0" t="n">
        <v>-0.035078</v>
      </c>
      <c r="AD203" s="0" t="n">
        <v>-0.006832</v>
      </c>
      <c r="AE203" s="0" t="n">
        <v>-0.105428</v>
      </c>
    </row>
    <row r="204" customFormat="false" ht="12.75" hidden="false" customHeight="false" outlineLevel="0" collapsed="false">
      <c r="A204" s="0" t="n">
        <v>0.0673333333333368</v>
      </c>
      <c r="H204" s="0" t="n">
        <v>2.588827</v>
      </c>
      <c r="I204" s="0" t="n">
        <v>5.368236</v>
      </c>
      <c r="J204" s="0" t="n">
        <v>812.691248</v>
      </c>
      <c r="K204" s="0" t="n">
        <v>-0.006344</v>
      </c>
      <c r="L204" s="0" t="n">
        <v>-0.038848</v>
      </c>
      <c r="M204" s="0" t="n">
        <v>-0.599501</v>
      </c>
      <c r="N204" s="0" t="n">
        <v>2.731597</v>
      </c>
      <c r="O204" s="0" t="n">
        <v>1.384741</v>
      </c>
      <c r="P204" s="0" t="n">
        <v>209.634375</v>
      </c>
      <c r="Q204" s="0" t="n">
        <v>-0.007096</v>
      </c>
      <c r="R204" s="0" t="n">
        <v>-0.004435</v>
      </c>
      <c r="S204" s="0" t="n">
        <v>-0.068442</v>
      </c>
      <c r="Z204" s="0" t="n">
        <v>2.649469</v>
      </c>
      <c r="AA204" s="0" t="n">
        <v>4.186997</v>
      </c>
      <c r="AB204" s="0" t="n">
        <v>633.864853</v>
      </c>
      <c r="AC204" s="0" t="n">
        <v>-0.035152</v>
      </c>
      <c r="AD204" s="0" t="n">
        <v>-0.006582</v>
      </c>
      <c r="AE204" s="0" t="n">
        <v>-0.101569</v>
      </c>
    </row>
    <row r="205" customFormat="false" ht="12.75" hidden="false" customHeight="false" outlineLevel="0" collapsed="false">
      <c r="A205" s="0" t="n">
        <v>0.0676666666666702</v>
      </c>
      <c r="H205" s="0" t="n">
        <v>2.777738</v>
      </c>
      <c r="I205" s="0" t="n">
        <v>4.35986</v>
      </c>
      <c r="J205" s="0" t="n">
        <v>660.034327</v>
      </c>
      <c r="K205" s="0" t="n">
        <v>-0.006249</v>
      </c>
      <c r="L205" s="0" t="n">
        <v>-0.03876</v>
      </c>
      <c r="M205" s="0" t="n">
        <v>-0.598155</v>
      </c>
      <c r="N205" s="0" t="n">
        <v>2.822075</v>
      </c>
      <c r="O205" s="0" t="n">
        <v>2.164971</v>
      </c>
      <c r="P205" s="0" t="n">
        <v>327.752512</v>
      </c>
      <c r="Q205" s="0" t="n">
        <v>-0.006992</v>
      </c>
      <c r="R205" s="0" t="n">
        <v>-0.004241</v>
      </c>
      <c r="S205" s="0" t="n">
        <v>-0.065455</v>
      </c>
      <c r="Z205" s="0" t="n">
        <v>2.74825</v>
      </c>
      <c r="AA205" s="0" t="n">
        <v>4.805887</v>
      </c>
      <c r="AB205" s="0" t="n">
        <v>727.55794</v>
      </c>
      <c r="AC205" s="0" t="n">
        <v>-0.035223</v>
      </c>
      <c r="AD205" s="0" t="n">
        <v>-0.006326</v>
      </c>
      <c r="AE205" s="0" t="n">
        <v>-0.097629</v>
      </c>
    </row>
    <row r="206" customFormat="false" ht="12.75" hidden="false" customHeight="false" outlineLevel="0" collapsed="false">
      <c r="A206" s="0" t="n">
        <v>0.0680000000000036</v>
      </c>
      <c r="H206" s="0" t="n">
        <v>3.012817</v>
      </c>
      <c r="I206" s="0" t="n">
        <v>3.342572</v>
      </c>
      <c r="J206" s="0" t="n">
        <v>506.028269</v>
      </c>
      <c r="K206" s="0" t="n">
        <v>-0.006151</v>
      </c>
      <c r="L206" s="0" t="n">
        <v>-0.03867</v>
      </c>
      <c r="M206" s="0" t="n">
        <v>-0.596752</v>
      </c>
      <c r="N206" s="0" t="n">
        <v>2.967714</v>
      </c>
      <c r="O206" s="0" t="n">
        <v>2.955082</v>
      </c>
      <c r="P206" s="0" t="n">
        <v>447.366534</v>
      </c>
      <c r="Q206" s="0" t="n">
        <v>-0.006885</v>
      </c>
      <c r="R206" s="0" t="n">
        <v>-0.004045</v>
      </c>
      <c r="S206" s="0" t="n">
        <v>-0.062419</v>
      </c>
      <c r="Z206" s="0" t="n">
        <v>2.890878</v>
      </c>
      <c r="AA206" s="0" t="n">
        <v>5.426832</v>
      </c>
      <c r="AB206" s="0" t="n">
        <v>821.562134</v>
      </c>
      <c r="AC206" s="0" t="n">
        <v>-0.035291</v>
      </c>
      <c r="AD206" s="0" t="n">
        <v>-0.006065</v>
      </c>
      <c r="AE206" s="0" t="n">
        <v>-0.093599</v>
      </c>
    </row>
    <row r="207" customFormat="false" ht="12.75" hidden="false" customHeight="false" outlineLevel="0" collapsed="false">
      <c r="A207" s="0" t="n">
        <v>0.068333333333337</v>
      </c>
      <c r="H207" s="0" t="n">
        <v>3.290577</v>
      </c>
      <c r="I207" s="0" t="n">
        <v>2.342876</v>
      </c>
      <c r="J207" s="0" t="n">
        <v>354.685403</v>
      </c>
      <c r="K207" s="0" t="n">
        <v>-0.00605</v>
      </c>
      <c r="L207" s="0" t="n">
        <v>-0.038576</v>
      </c>
      <c r="M207" s="0" t="n">
        <v>-0.59531</v>
      </c>
      <c r="N207" s="0" t="n">
        <v>3.166872</v>
      </c>
      <c r="O207" s="0" t="n">
        <v>3.719624</v>
      </c>
      <c r="P207" s="0" t="n">
        <v>563.109714</v>
      </c>
      <c r="Q207" s="0" t="n">
        <v>-0.006775</v>
      </c>
      <c r="R207" s="0" t="n">
        <v>-0.003844</v>
      </c>
      <c r="S207" s="0" t="n">
        <v>-0.05932</v>
      </c>
      <c r="Z207" s="0" t="n">
        <v>3.07689</v>
      </c>
      <c r="AA207" s="0" t="n">
        <v>6.018886</v>
      </c>
      <c r="AB207" s="0" t="n">
        <v>911.192392</v>
      </c>
      <c r="AC207" s="0" t="n">
        <v>-0.035356</v>
      </c>
      <c r="AD207" s="0" t="n">
        <v>-0.005797</v>
      </c>
      <c r="AE207" s="0" t="n">
        <v>-0.089467</v>
      </c>
    </row>
    <row r="208" customFormat="false" ht="12.75" hidden="false" customHeight="false" outlineLevel="0" collapsed="false">
      <c r="A208" s="0" t="n">
        <v>0.0686666666666704</v>
      </c>
      <c r="H208" s="0" t="n">
        <v>3.605054</v>
      </c>
      <c r="I208" s="0" t="n">
        <v>1.384566</v>
      </c>
      <c r="J208" s="0" t="n">
        <v>209.607959</v>
      </c>
      <c r="K208" s="0" t="n">
        <v>-0.005944</v>
      </c>
      <c r="L208" s="0" t="n">
        <v>-0.038481</v>
      </c>
      <c r="M208" s="0" t="n">
        <v>-0.593845</v>
      </c>
      <c r="N208" s="0" t="n">
        <v>3.415303</v>
      </c>
      <c r="O208" s="0" t="n">
        <v>4.426108</v>
      </c>
      <c r="P208" s="0" t="n">
        <v>670.063542</v>
      </c>
      <c r="Q208" s="0" t="n">
        <v>-0.006661</v>
      </c>
      <c r="R208" s="0" t="n">
        <v>-0.003638</v>
      </c>
      <c r="S208" s="0" t="n">
        <v>-0.056146</v>
      </c>
      <c r="Z208" s="0" t="n">
        <v>3.303629</v>
      </c>
      <c r="AA208" s="0" t="n">
        <v>6.553729</v>
      </c>
      <c r="AB208" s="0" t="n">
        <v>992.161703</v>
      </c>
      <c r="AC208" s="0" t="n">
        <v>-0.035417</v>
      </c>
      <c r="AD208" s="0" t="n">
        <v>-0.005523</v>
      </c>
      <c r="AE208" s="0" t="n">
        <v>-0.085225</v>
      </c>
    </row>
    <row r="209" customFormat="false" ht="12.75" hidden="false" customHeight="false" outlineLevel="0" collapsed="false">
      <c r="A209" s="0" t="n">
        <v>0.0690000000000038</v>
      </c>
      <c r="H209" s="0" t="n">
        <v>3.947998</v>
      </c>
      <c r="I209" s="0" t="n">
        <v>0.488075</v>
      </c>
      <c r="J209" s="0" t="n">
        <v>73.889082</v>
      </c>
      <c r="K209" s="0" t="n">
        <v>-0.005834</v>
      </c>
      <c r="L209" s="0" t="n">
        <v>-0.038386</v>
      </c>
      <c r="M209" s="0" t="n">
        <v>-0.592372</v>
      </c>
      <c r="N209" s="0" t="n">
        <v>3.706263</v>
      </c>
      <c r="O209" s="0" t="n">
        <v>5.046009</v>
      </c>
      <c r="P209" s="0" t="n">
        <v>763.909711</v>
      </c>
      <c r="Q209" s="0" t="n">
        <v>-0.006543</v>
      </c>
      <c r="R209" s="0" t="n">
        <v>-0.003427</v>
      </c>
      <c r="S209" s="0" t="n">
        <v>-0.052888</v>
      </c>
      <c r="Z209" s="0" t="n">
        <v>3.566271</v>
      </c>
      <c r="AA209" s="0" t="n">
        <v>7.006662</v>
      </c>
      <c r="AB209" s="0" t="n">
        <v>1060.73074</v>
      </c>
      <c r="AC209" s="0" t="n">
        <v>-0.035474</v>
      </c>
      <c r="AD209" s="0" t="n">
        <v>-0.00524</v>
      </c>
      <c r="AE209" s="0" t="n">
        <v>-0.080866</v>
      </c>
    </row>
    <row r="210" customFormat="false" ht="12.75" hidden="false" customHeight="false" outlineLevel="0" collapsed="false">
      <c r="A210" s="0" t="n">
        <v>0.0693333333333372</v>
      </c>
      <c r="H210" s="0" t="n">
        <v>4.309172</v>
      </c>
      <c r="I210" s="0" t="n">
        <v>-0.330013</v>
      </c>
      <c r="J210" s="0" t="n">
        <v>-49.96025</v>
      </c>
      <c r="K210" s="0" t="n">
        <v>-0.005719</v>
      </c>
      <c r="L210" s="0" t="n">
        <v>-0.038291</v>
      </c>
      <c r="M210" s="0" t="n">
        <v>-0.590904</v>
      </c>
      <c r="N210" s="0" t="n">
        <v>4.030722</v>
      </c>
      <c r="O210" s="0" t="n">
        <v>5.555543</v>
      </c>
      <c r="P210" s="0" t="n">
        <v>841.047513</v>
      </c>
      <c r="Q210" s="0" t="n">
        <v>-0.00642</v>
      </c>
      <c r="R210" s="0" t="n">
        <v>-0.00321</v>
      </c>
      <c r="S210" s="0" t="n">
        <v>-0.049537</v>
      </c>
      <c r="Z210" s="0" t="n">
        <v>3.857951</v>
      </c>
      <c r="AA210" s="0" t="n">
        <v>7.357365</v>
      </c>
      <c r="AB210" s="0" t="n">
        <v>1113.823286</v>
      </c>
      <c r="AC210" s="0" t="n">
        <v>-0.035527</v>
      </c>
      <c r="AD210" s="0" t="n">
        <v>-0.00495</v>
      </c>
      <c r="AE210" s="0" t="n">
        <v>-0.076383</v>
      </c>
    </row>
    <row r="211" customFormat="false" ht="12.75" hidden="false" customHeight="false" outlineLevel="0" collapsed="false">
      <c r="A211" s="0" t="n">
        <v>0.0696666666666706</v>
      </c>
      <c r="H211" s="0" t="n">
        <v>4.676754</v>
      </c>
      <c r="I211" s="0" t="n">
        <v>-1.057257</v>
      </c>
      <c r="J211" s="0" t="n">
        <v>-160.056955</v>
      </c>
      <c r="K211" s="0" t="n">
        <v>-0.0056</v>
      </c>
      <c r="L211" s="0" t="n">
        <v>-0.038197</v>
      </c>
      <c r="M211" s="0" t="n">
        <v>-0.589454</v>
      </c>
      <c r="N211" s="0" t="n">
        <v>4.377695</v>
      </c>
      <c r="O211" s="0" t="n">
        <v>5.936199</v>
      </c>
      <c r="P211" s="0" t="n">
        <v>898.674642</v>
      </c>
      <c r="Q211" s="0" t="n">
        <v>-0.006293</v>
      </c>
      <c r="R211" s="0" t="n">
        <v>-0.002986</v>
      </c>
      <c r="S211" s="0" t="n">
        <v>-0.046086</v>
      </c>
      <c r="Z211" s="0" t="n">
        <v>4.169991</v>
      </c>
      <c r="AA211" s="0" t="n">
        <v>7.590419</v>
      </c>
      <c r="AB211" s="0" t="n">
        <v>1149.105092</v>
      </c>
      <c r="AC211" s="0" t="n">
        <v>-0.035576</v>
      </c>
      <c r="AD211" s="0" t="n">
        <v>-0.004651</v>
      </c>
      <c r="AE211" s="0" t="n">
        <v>-0.071773</v>
      </c>
    </row>
    <row r="212" customFormat="false" ht="12.75" hidden="false" customHeight="false" outlineLevel="0" collapsed="false">
      <c r="A212" s="0" t="n">
        <v>0.070000000000004</v>
      </c>
      <c r="H212" s="0" t="n">
        <v>5.037818</v>
      </c>
      <c r="I212" s="0" t="n">
        <v>-1.685489</v>
      </c>
      <c r="J212" s="0" t="n">
        <v>-255.164338</v>
      </c>
      <c r="K212" s="0" t="n">
        <v>-0.005475</v>
      </c>
      <c r="L212" s="0" t="n">
        <v>-0.038104</v>
      </c>
      <c r="M212" s="0" t="n">
        <v>-0.588032</v>
      </c>
      <c r="N212" s="0" t="n">
        <v>4.734656</v>
      </c>
      <c r="O212" s="0" t="n">
        <v>6.175032</v>
      </c>
      <c r="P212" s="0" t="n">
        <v>934.831283</v>
      </c>
      <c r="Q212" s="0" t="n">
        <v>-0.006161</v>
      </c>
      <c r="R212" s="0" t="n">
        <v>-0.002756</v>
      </c>
      <c r="S212" s="0" t="n">
        <v>-0.042532</v>
      </c>
      <c r="Z212" s="0" t="n">
        <v>4.492211</v>
      </c>
      <c r="AA212" s="0" t="n">
        <v>7.695589</v>
      </c>
      <c r="AB212" s="0" t="n">
        <v>1165.026605</v>
      </c>
      <c r="AC212" s="0" t="n">
        <v>-0.035619</v>
      </c>
      <c r="AD212" s="0" t="n">
        <v>-0.004344</v>
      </c>
      <c r="AE212" s="0" t="n">
        <v>-0.067034</v>
      </c>
    </row>
    <row r="213" customFormat="false" ht="12.75" hidden="false" customHeight="false" outlineLevel="0" collapsed="false">
      <c r="A213" s="0" t="n">
        <v>0.0703333333333374</v>
      </c>
      <c r="H213" s="0" t="n">
        <v>5.378866</v>
      </c>
      <c r="I213" s="0" t="n">
        <v>-2.210762</v>
      </c>
      <c r="J213" s="0" t="n">
        <v>-334.684811</v>
      </c>
      <c r="K213" s="0" t="n">
        <v>-0.005344</v>
      </c>
      <c r="L213" s="0" t="n">
        <v>-0.038015</v>
      </c>
      <c r="M213" s="0" t="n">
        <v>-0.586647</v>
      </c>
      <c r="N213" s="0" t="n">
        <v>5.088038</v>
      </c>
      <c r="O213" s="0" t="n">
        <v>6.26472</v>
      </c>
      <c r="P213" s="0" t="n">
        <v>948.409051</v>
      </c>
      <c r="Q213" s="0" t="n">
        <v>-0.006023</v>
      </c>
      <c r="R213" s="0" t="n">
        <v>-0.002519</v>
      </c>
      <c r="S213" s="0" t="n">
        <v>-0.038872</v>
      </c>
      <c r="Z213" s="0" t="n">
        <v>4.813317</v>
      </c>
      <c r="AA213" s="0" t="n">
        <v>7.667882</v>
      </c>
      <c r="AB213" s="0" t="n">
        <v>1160.832141</v>
      </c>
      <c r="AC213" s="0" t="n">
        <v>-0.035658</v>
      </c>
      <c r="AD213" s="0" t="n">
        <v>-0.004028</v>
      </c>
      <c r="AE213" s="0" t="n">
        <v>-0.062166</v>
      </c>
    </row>
    <row r="214" customFormat="false" ht="12.75" hidden="false" customHeight="false" outlineLevel="0" collapsed="false">
      <c r="A214" s="0" t="n">
        <v>0.0706666666666708</v>
      </c>
      <c r="H214" s="0" t="n">
        <v>5.686402</v>
      </c>
      <c r="I214" s="0" t="n">
        <v>-2.633149</v>
      </c>
      <c r="J214" s="0" t="n">
        <v>-398.629504</v>
      </c>
      <c r="K214" s="0" t="n">
        <v>-0.005206</v>
      </c>
      <c r="L214" s="0" t="n">
        <v>-0.037928</v>
      </c>
      <c r="M214" s="0" t="n">
        <v>-0.585307</v>
      </c>
      <c r="N214" s="0" t="n">
        <v>5.423776</v>
      </c>
      <c r="O214" s="0" t="n">
        <v>6.203413</v>
      </c>
      <c r="P214" s="0" t="n">
        <v>939.127754</v>
      </c>
      <c r="Q214" s="0" t="n">
        <v>-0.005879</v>
      </c>
      <c r="R214" s="0" t="n">
        <v>-0.002275</v>
      </c>
      <c r="S214" s="0" t="n">
        <v>-0.035108</v>
      </c>
      <c r="Z214" s="0" t="n">
        <v>5.12133</v>
      </c>
      <c r="AA214" s="0" t="n">
        <v>7.507415</v>
      </c>
      <c r="AB214" s="0" t="n">
        <v>1136.539186</v>
      </c>
      <c r="AC214" s="0" t="n">
        <v>-0.03569</v>
      </c>
      <c r="AD214" s="0" t="n">
        <v>-0.003705</v>
      </c>
      <c r="AE214" s="0" t="n">
        <v>-0.057171</v>
      </c>
    </row>
    <row r="215" customFormat="false" ht="12.75" hidden="false" customHeight="false" outlineLevel="0" collapsed="false">
      <c r="A215" s="0" t="n">
        <v>0.0710000000000042</v>
      </c>
      <c r="H215" s="0" t="n">
        <v>5.947502</v>
      </c>
      <c r="I215" s="0" t="n">
        <v>-2.956415</v>
      </c>
      <c r="J215" s="0" t="n">
        <v>-447.568364</v>
      </c>
      <c r="K215" s="0" t="n">
        <v>-0.005063</v>
      </c>
      <c r="L215" s="0" t="n">
        <v>-0.037844</v>
      </c>
      <c r="M215" s="0" t="n">
        <v>-0.584016</v>
      </c>
      <c r="N215" s="0" t="n">
        <v>5.727888</v>
      </c>
      <c r="O215" s="0" t="n">
        <v>5.99439</v>
      </c>
      <c r="P215" s="0" t="n">
        <v>907.484032</v>
      </c>
      <c r="Q215" s="0" t="n">
        <v>-0.005729</v>
      </c>
      <c r="R215" s="0" t="n">
        <v>-0.002025</v>
      </c>
      <c r="S215" s="0" t="n">
        <v>-0.031243</v>
      </c>
      <c r="Z215" s="0" t="n">
        <v>5.404063</v>
      </c>
      <c r="AA215" s="0" t="n">
        <v>7.219101</v>
      </c>
      <c r="AB215" s="0" t="n">
        <v>1092.891679</v>
      </c>
      <c r="AC215" s="0" t="n">
        <v>-0.035717</v>
      </c>
      <c r="AD215" s="0" t="n">
        <v>-0.003373</v>
      </c>
      <c r="AE215" s="0" t="n">
        <v>-0.052056</v>
      </c>
    </row>
    <row r="216" customFormat="false" ht="12.75" hidden="false" customHeight="false" outlineLevel="0" collapsed="false">
      <c r="A216" s="0" t="n">
        <v>0.0713333333333376</v>
      </c>
      <c r="H216" s="0" t="n">
        <v>6.150369</v>
      </c>
      <c r="I216" s="0" t="n">
        <v>-3.187585</v>
      </c>
      <c r="J216" s="0" t="n">
        <v>-482.564906</v>
      </c>
      <c r="K216" s="0" t="n">
        <v>-0.004912</v>
      </c>
      <c r="L216" s="0" t="n">
        <v>-0.037764</v>
      </c>
      <c r="M216" s="0" t="n">
        <v>-0.582778</v>
      </c>
      <c r="N216" s="0" t="n">
        <v>5.987052</v>
      </c>
      <c r="O216" s="0" t="n">
        <v>5.645571</v>
      </c>
      <c r="P216" s="0" t="n">
        <v>854.67665</v>
      </c>
      <c r="Q216" s="0" t="n">
        <v>-0.005572</v>
      </c>
      <c r="R216" s="0" t="n">
        <v>-0.001768</v>
      </c>
      <c r="S216" s="0" t="n">
        <v>-0.027284</v>
      </c>
      <c r="Z216" s="0" t="n">
        <v>5.649601</v>
      </c>
      <c r="AA216" s="0" t="n">
        <v>6.812196</v>
      </c>
      <c r="AB216" s="0" t="n">
        <v>1031.290816</v>
      </c>
      <c r="AC216" s="0" t="n">
        <v>-0.035738</v>
      </c>
      <c r="AD216" s="0" t="n">
        <v>-0.003034</v>
      </c>
      <c r="AE216" s="0" t="n">
        <v>-0.046826</v>
      </c>
    </row>
    <row r="217" customFormat="false" ht="12.75" hidden="false" customHeight="false" outlineLevel="0" collapsed="false">
      <c r="A217" s="0" t="n">
        <v>0.071666666666671</v>
      </c>
      <c r="H217" s="0" t="n">
        <v>6.284836</v>
      </c>
      <c r="I217" s="0" t="n">
        <v>-3.33644</v>
      </c>
      <c r="J217" s="0" t="n">
        <v>-505.099936</v>
      </c>
      <c r="K217" s="0" t="n">
        <v>-0.004755</v>
      </c>
      <c r="L217" s="0" t="n">
        <v>-0.037687</v>
      </c>
      <c r="M217" s="0" t="n">
        <v>-0.581597</v>
      </c>
      <c r="N217" s="0" t="n">
        <v>6.189158</v>
      </c>
      <c r="O217" s="0" t="n">
        <v>5.168897</v>
      </c>
      <c r="P217" s="0" t="n">
        <v>782.513613</v>
      </c>
      <c r="Q217" s="0" t="n">
        <v>-0.005409</v>
      </c>
      <c r="R217" s="0" t="n">
        <v>-0.001506</v>
      </c>
      <c r="S217" s="0" t="n">
        <v>-0.023238</v>
      </c>
      <c r="Z217" s="0" t="n">
        <v>5.846779</v>
      </c>
      <c r="AA217" s="0" t="n">
        <v>6.299714</v>
      </c>
      <c r="AB217" s="0" t="n">
        <v>953.706636</v>
      </c>
      <c r="AC217" s="0" t="n">
        <v>-0.035753</v>
      </c>
      <c r="AD217" s="0" t="n">
        <v>-0.002689</v>
      </c>
      <c r="AE217" s="0" t="n">
        <v>-0.041491</v>
      </c>
    </row>
    <row r="218" customFormat="false" ht="12.75" hidden="false" customHeight="false" outlineLevel="0" collapsed="false">
      <c r="A218" s="0" t="n">
        <v>0.0720000000000044</v>
      </c>
      <c r="H218" s="0" t="n">
        <v>6.342799</v>
      </c>
      <c r="I218" s="0" t="n">
        <v>-3.414968</v>
      </c>
      <c r="J218" s="0" t="n">
        <v>-516.988255</v>
      </c>
      <c r="K218" s="0" t="n">
        <v>-0.004591</v>
      </c>
      <c r="L218" s="0" t="n">
        <v>-0.037615</v>
      </c>
      <c r="M218" s="0" t="n">
        <v>-0.580473</v>
      </c>
      <c r="N218" s="0" t="n">
        <v>6.323813</v>
      </c>
      <c r="O218" s="0" t="n">
        <v>4.579638</v>
      </c>
      <c r="P218" s="0" t="n">
        <v>693.306357</v>
      </c>
      <c r="Q218" s="0" t="n">
        <v>-0.005239</v>
      </c>
      <c r="R218" s="0" t="n">
        <v>-0.001239</v>
      </c>
      <c r="S218" s="0" t="n">
        <v>-0.019115</v>
      </c>
      <c r="Z218" s="0" t="n">
        <v>5.985633</v>
      </c>
      <c r="AA218" s="0" t="n">
        <v>5.697736</v>
      </c>
      <c r="AB218" s="0" t="n">
        <v>862.573944</v>
      </c>
      <c r="AC218" s="0" t="n">
        <v>-0.035761</v>
      </c>
      <c r="AD218" s="0" t="n">
        <v>-0.002337</v>
      </c>
      <c r="AE218" s="0" t="n">
        <v>-0.03606</v>
      </c>
    </row>
    <row r="219" customFormat="false" ht="12.75" hidden="false" customHeight="false" outlineLevel="0" collapsed="false">
      <c r="A219" s="0" t="n">
        <v>0.0723333333333378</v>
      </c>
      <c r="H219" s="0" t="n">
        <v>6.318559</v>
      </c>
      <c r="I219" s="0" t="n">
        <v>-3.43679</v>
      </c>
      <c r="J219" s="0" t="n">
        <v>-520.291773</v>
      </c>
      <c r="K219" s="0" t="n">
        <v>-0.00442</v>
      </c>
      <c r="L219" s="0" t="n">
        <v>-0.037546</v>
      </c>
      <c r="M219" s="0" t="n">
        <v>-0.579407</v>
      </c>
      <c r="N219" s="0" t="n">
        <v>6.382763</v>
      </c>
      <c r="O219" s="0" t="n">
        <v>3.895636</v>
      </c>
      <c r="P219" s="0" t="n">
        <v>589.755978</v>
      </c>
      <c r="Q219" s="0" t="n">
        <v>-0.005062</v>
      </c>
      <c r="R219" s="0" t="n">
        <v>-0.000967</v>
      </c>
      <c r="S219" s="0" t="n">
        <v>-0.014927</v>
      </c>
      <c r="Z219" s="0" t="n">
        <v>6.057808</v>
      </c>
      <c r="AA219" s="0" t="n">
        <v>5.024653</v>
      </c>
      <c r="AB219" s="0" t="n">
        <v>760.676652</v>
      </c>
      <c r="AC219" s="0" t="n">
        <v>-0.035762</v>
      </c>
      <c r="AD219" s="0" t="n">
        <v>-0.001979</v>
      </c>
      <c r="AE219" s="0" t="n">
        <v>-0.030544</v>
      </c>
    </row>
    <row r="220" customFormat="false" ht="12.75" hidden="false" customHeight="false" outlineLevel="0" collapsed="false">
      <c r="A220" s="0" t="n">
        <v>0.0726666666666712</v>
      </c>
      <c r="H220" s="0" t="n">
        <v>6.209055</v>
      </c>
      <c r="I220" s="0" t="n">
        <v>-3.416575</v>
      </c>
      <c r="J220" s="0" t="n">
        <v>-517.231561</v>
      </c>
      <c r="K220" s="0" t="n">
        <v>-0.004242</v>
      </c>
      <c r="L220" s="0" t="n">
        <v>-0.03748</v>
      </c>
      <c r="M220" s="0" t="n">
        <v>-0.578398</v>
      </c>
      <c r="N220" s="0" t="n">
        <v>6.360237</v>
      </c>
      <c r="O220" s="0" t="n">
        <v>3.136532</v>
      </c>
      <c r="P220" s="0" t="n">
        <v>474.836058</v>
      </c>
      <c r="Q220" s="0" t="n">
        <v>-0.004877</v>
      </c>
      <c r="R220" s="0" t="n">
        <v>-0.000692</v>
      </c>
      <c r="S220" s="0" t="n">
        <v>-0.010686</v>
      </c>
      <c r="Z220" s="0" t="n">
        <v>6.0569</v>
      </c>
      <c r="AA220" s="0" t="n">
        <v>4.300351</v>
      </c>
      <c r="AB220" s="0" t="n">
        <v>651.025306</v>
      </c>
      <c r="AC220" s="0" t="n">
        <v>-0.035757</v>
      </c>
      <c r="AD220" s="0" t="n">
        <v>-0.001617</v>
      </c>
      <c r="AE220" s="0" t="n">
        <v>-0.024957</v>
      </c>
    </row>
    <row r="221" customFormat="false" ht="12.75" hidden="false" customHeight="false" outlineLevel="0" collapsed="false">
      <c r="A221" s="0" t="n">
        <v>0.0730000000000046</v>
      </c>
      <c r="H221" s="0" t="n">
        <v>6.013987</v>
      </c>
      <c r="I221" s="0" t="n">
        <v>-3.369472</v>
      </c>
      <c r="J221" s="0" t="n">
        <v>-510.100561</v>
      </c>
      <c r="K221" s="0" t="n">
        <v>-0.004058</v>
      </c>
      <c r="L221" s="0" t="n">
        <v>-0.037418</v>
      </c>
      <c r="M221" s="0" t="n">
        <v>-0.577445</v>
      </c>
      <c r="N221" s="0" t="n">
        <v>6.253164</v>
      </c>
      <c r="O221" s="0" t="n">
        <v>2.322998</v>
      </c>
      <c r="P221" s="0" t="n">
        <v>351.676123</v>
      </c>
      <c r="Q221" s="0" t="n">
        <v>-0.004687</v>
      </c>
      <c r="R221" s="0" t="n">
        <v>-0.000415</v>
      </c>
      <c r="S221" s="0" t="n">
        <v>-0.006406</v>
      </c>
      <c r="Z221" s="0" t="n">
        <v>5.978729</v>
      </c>
      <c r="AA221" s="0" t="n">
        <v>3.545392</v>
      </c>
      <c r="AB221" s="0" t="n">
        <v>536.732887</v>
      </c>
      <c r="AC221" s="0" t="n">
        <v>-0.035745</v>
      </c>
      <c r="AD221" s="0" t="n">
        <v>-0.001251</v>
      </c>
      <c r="AE221" s="0" t="n">
        <v>-0.019309</v>
      </c>
    </row>
    <row r="222" customFormat="false" ht="12.75" hidden="false" customHeight="false" outlineLevel="0" collapsed="false">
      <c r="A222" s="0" t="n">
        <v>0.0733333333333381</v>
      </c>
      <c r="H222" s="0" t="n">
        <v>5.735821</v>
      </c>
      <c r="I222" s="0" t="n">
        <v>-3.310534</v>
      </c>
      <c r="J222" s="0" t="n">
        <v>-501.177994</v>
      </c>
      <c r="K222" s="0" t="n">
        <v>-0.003867</v>
      </c>
      <c r="L222" s="0" t="n">
        <v>-0.03736</v>
      </c>
      <c r="M222" s="0" t="n">
        <v>-0.576548</v>
      </c>
      <c r="N222" s="0" t="n">
        <v>6.061292</v>
      </c>
      <c r="O222" s="0" t="n">
        <v>1.475997</v>
      </c>
      <c r="P222" s="0" t="n">
        <v>223.449504</v>
      </c>
      <c r="Q222" s="0" t="n">
        <v>-0.004489</v>
      </c>
      <c r="R222" s="0" t="n">
        <v>-0.000136</v>
      </c>
      <c r="S222" s="0" t="n">
        <v>-0.002101</v>
      </c>
      <c r="Z222" s="0" t="n">
        <v>5.821525</v>
      </c>
      <c r="AA222" s="0" t="n">
        <v>2.780217</v>
      </c>
      <c r="AB222" s="0" t="n">
        <v>420.894009</v>
      </c>
      <c r="AC222" s="0" t="n">
        <v>-0.035727</v>
      </c>
      <c r="AD222" s="0" t="n">
        <v>-0.000882</v>
      </c>
      <c r="AE222" s="0" t="n">
        <v>-0.013616</v>
      </c>
    </row>
    <row r="223" customFormat="false" ht="12.75" hidden="false" customHeight="false" outlineLevel="0" collapsed="false">
      <c r="A223" s="0" t="n">
        <v>0.0736666666666715</v>
      </c>
      <c r="H223" s="0" t="n">
        <v>5.379686</v>
      </c>
      <c r="I223" s="0" t="n">
        <v>-3.254178</v>
      </c>
      <c r="J223" s="0" t="n">
        <v>-492.64633</v>
      </c>
      <c r="K223" s="0" t="n">
        <v>-0.003671</v>
      </c>
      <c r="L223" s="0" t="n">
        <v>-0.037306</v>
      </c>
      <c r="M223" s="0" t="n">
        <v>-0.575706</v>
      </c>
      <c r="N223" s="0" t="n">
        <v>5.787177</v>
      </c>
      <c r="O223" s="0" t="n">
        <v>0.616089</v>
      </c>
      <c r="P223" s="0" t="n">
        <v>93.26902</v>
      </c>
      <c r="Q223" s="0" t="n">
        <v>-0.004285</v>
      </c>
      <c r="R223" s="0" t="n">
        <v>0.000143</v>
      </c>
      <c r="S223" s="0" t="n">
        <v>0.002214</v>
      </c>
      <c r="Z223" s="0" t="n">
        <v>5.586011</v>
      </c>
      <c r="AA223" s="0" t="n">
        <v>2.024404</v>
      </c>
      <c r="AB223" s="0" t="n">
        <v>306.472273</v>
      </c>
      <c r="AC223" s="0" t="n">
        <v>-0.035702</v>
      </c>
      <c r="AD223" s="0" t="n">
        <v>-0.000511</v>
      </c>
      <c r="AE223" s="0" t="n">
        <v>-0.007888</v>
      </c>
    </row>
    <row r="224" customFormat="false" ht="12.75" hidden="false" customHeight="false" outlineLevel="0" collapsed="false">
      <c r="A224" s="0" t="n">
        <v>0.0740000000000049</v>
      </c>
      <c r="H224" s="0" t="n">
        <v>4.953168</v>
      </c>
      <c r="I224" s="0" t="n">
        <v>-3.213657</v>
      </c>
      <c r="J224" s="0" t="n">
        <v>-486.511951</v>
      </c>
      <c r="K224" s="0" t="n">
        <v>-0.003469</v>
      </c>
      <c r="L224" s="0" t="n">
        <v>-0.037255</v>
      </c>
      <c r="M224" s="0" t="n">
        <v>-0.574918</v>
      </c>
      <c r="N224" s="0" t="n">
        <v>5.436066</v>
      </c>
      <c r="O224" s="0" t="n">
        <v>-0.23718</v>
      </c>
      <c r="P224" s="0" t="n">
        <v>-35.906342</v>
      </c>
      <c r="Q224" s="0" t="n">
        <v>-0.004076</v>
      </c>
      <c r="R224" s="0" t="n">
        <v>0.000423</v>
      </c>
      <c r="S224" s="0" t="n">
        <v>0.006525</v>
      </c>
      <c r="Z224" s="0" t="n">
        <v>5.275391</v>
      </c>
      <c r="AA224" s="0" t="n">
        <v>1.295999</v>
      </c>
      <c r="AB224" s="0" t="n">
        <v>196.19988</v>
      </c>
      <c r="AC224" s="0" t="n">
        <v>-0.035673</v>
      </c>
      <c r="AD224" s="0" t="n">
        <v>-0.000139</v>
      </c>
      <c r="AE224" s="0" t="n">
        <v>-0.002138</v>
      </c>
    </row>
    <row r="225" customFormat="false" ht="12.75" hidden="false" customHeight="false" outlineLevel="0" collapsed="false">
      <c r="A225" s="0" t="n">
        <v>0.0743333333333383</v>
      </c>
      <c r="H225" s="0" t="n">
        <v>4.466012</v>
      </c>
      <c r="I225" s="0" t="n">
        <v>-3.200574</v>
      </c>
      <c r="J225" s="0" t="n">
        <v>-484.531289</v>
      </c>
      <c r="K225" s="0" t="n">
        <v>-0.003263</v>
      </c>
      <c r="L225" s="0" t="n">
        <v>-0.037207</v>
      </c>
      <c r="M225" s="0" t="n">
        <v>-0.574183</v>
      </c>
      <c r="N225" s="0" t="n">
        <v>5.015668</v>
      </c>
      <c r="O225" s="0" t="n">
        <v>-1.065806</v>
      </c>
      <c r="P225" s="0" t="n">
        <v>-161.351146</v>
      </c>
      <c r="Q225" s="0" t="n">
        <v>-0.003861</v>
      </c>
      <c r="R225" s="0" t="n">
        <v>0.000701</v>
      </c>
      <c r="S225" s="0" t="n">
        <v>0.010818</v>
      </c>
      <c r="Z225" s="0" t="n">
        <v>4.895239</v>
      </c>
      <c r="AA225" s="0" t="n">
        <v>0.610961</v>
      </c>
      <c r="AB225" s="0" t="n">
        <v>92.492708</v>
      </c>
      <c r="AC225" s="0" t="n">
        <v>-0.035637</v>
      </c>
      <c r="AD225" s="0" t="n">
        <v>0.000235</v>
      </c>
      <c r="AE225" s="0" t="n">
        <v>0.003622</v>
      </c>
    </row>
    <row r="226" customFormat="false" ht="12.75" hidden="false" customHeight="false" outlineLevel="0" collapsed="false">
      <c r="A226" s="0" t="n">
        <v>0.0746666666666717</v>
      </c>
      <c r="H226" s="0" t="n">
        <v>3.929745</v>
      </c>
      <c r="I226" s="0" t="n">
        <v>-3.224444</v>
      </c>
      <c r="J226" s="0" t="n">
        <v>-488.144945</v>
      </c>
      <c r="K226" s="0" t="n">
        <v>-0.003052</v>
      </c>
      <c r="L226" s="0" t="n">
        <v>-0.037163</v>
      </c>
      <c r="M226" s="0" t="n">
        <v>-0.573503</v>
      </c>
      <c r="N226" s="0" t="n">
        <v>4.535835</v>
      </c>
      <c r="O226" s="0" t="n">
        <v>-1.853754</v>
      </c>
      <c r="P226" s="0" t="n">
        <v>-280.637733</v>
      </c>
      <c r="Q226" s="0" t="n">
        <v>-0.003641</v>
      </c>
      <c r="R226" s="0" t="n">
        <v>0.000977</v>
      </c>
      <c r="S226" s="0" t="n">
        <v>0.015081</v>
      </c>
      <c r="Z226" s="0" t="n">
        <v>4.45329</v>
      </c>
      <c r="AA226" s="0" t="n">
        <v>-0.017286</v>
      </c>
      <c r="AB226" s="0" t="n">
        <v>-2.616855</v>
      </c>
      <c r="AC226" s="0" t="n">
        <v>-0.035597</v>
      </c>
      <c r="AD226" s="0" t="n">
        <v>0.000608</v>
      </c>
      <c r="AE226" s="0" t="n">
        <v>0.009381</v>
      </c>
    </row>
    <row r="227" customFormat="false" ht="12.75" hidden="false" customHeight="false" outlineLevel="0" collapsed="false">
      <c r="A227" s="0" t="n">
        <v>0.0750000000000051</v>
      </c>
      <c r="H227" s="0" t="n">
        <v>3.357246</v>
      </c>
      <c r="I227" s="0" t="n">
        <v>-3.292334</v>
      </c>
      <c r="J227" s="0" t="n">
        <v>-498.422826</v>
      </c>
      <c r="K227" s="0" t="n">
        <v>-0.002837</v>
      </c>
      <c r="L227" s="0" t="n">
        <v>-0.037122</v>
      </c>
      <c r="M227" s="0" t="n">
        <v>-0.572878</v>
      </c>
      <c r="N227" s="0" t="n">
        <v>4.008162</v>
      </c>
      <c r="O227" s="0" t="n">
        <v>-2.58727</v>
      </c>
      <c r="P227" s="0" t="n">
        <v>-391.683975</v>
      </c>
      <c r="Q227" s="0" t="n">
        <v>-0.003416</v>
      </c>
      <c r="R227" s="0" t="n">
        <v>0.001251</v>
      </c>
      <c r="S227" s="0" t="n">
        <v>0.019299</v>
      </c>
      <c r="Z227" s="0" t="n">
        <v>3.959147</v>
      </c>
      <c r="AA227" s="0" t="n">
        <v>-0.578165</v>
      </c>
      <c r="AB227" s="0" t="n">
        <v>-87.527823</v>
      </c>
      <c r="AC227" s="0" t="n">
        <v>-0.035553</v>
      </c>
      <c r="AD227" s="0" t="n">
        <v>0.000981</v>
      </c>
      <c r="AE227" s="0" t="n">
        <v>0.015131</v>
      </c>
    </row>
    <row r="228" customFormat="false" ht="12.75" hidden="false" customHeight="false" outlineLevel="0" collapsed="false">
      <c r="A228" s="0" t="n">
        <v>0.0753333333333385</v>
      </c>
      <c r="H228" s="0" t="n">
        <v>2.762264</v>
      </c>
      <c r="I228" s="0" t="n">
        <v>-3.408596</v>
      </c>
      <c r="J228" s="0" t="n">
        <v>-516.023509</v>
      </c>
      <c r="K228" s="0" t="n">
        <v>-0.00262</v>
      </c>
      <c r="L228" s="0" t="n">
        <v>-0.037086</v>
      </c>
      <c r="M228" s="0" t="n">
        <v>-0.57231</v>
      </c>
      <c r="N228" s="0" t="n">
        <v>3.445528</v>
      </c>
      <c r="O228" s="0" t="n">
        <v>-3.25509</v>
      </c>
      <c r="P228" s="0" t="n">
        <v>-492.784455</v>
      </c>
      <c r="Q228" s="0" t="n">
        <v>-0.003188</v>
      </c>
      <c r="R228" s="0" t="n">
        <v>0.00152</v>
      </c>
      <c r="S228" s="0" t="n">
        <v>0.023463</v>
      </c>
      <c r="Z228" s="0" t="n">
        <v>3.423926</v>
      </c>
      <c r="AA228" s="0" t="n">
        <v>-1.064137</v>
      </c>
      <c r="AB228" s="0" t="n">
        <v>-161.098475</v>
      </c>
      <c r="AC228" s="0" t="n">
        <v>-0.035505</v>
      </c>
      <c r="AD228" s="0" t="n">
        <v>0.001352</v>
      </c>
      <c r="AE228" s="0" t="n">
        <v>0.020863</v>
      </c>
    </row>
    <row r="229" customFormat="false" ht="12.75" hidden="false" customHeight="false" outlineLevel="0" collapsed="false">
      <c r="A229" s="0" t="n">
        <v>0.0756666666666719</v>
      </c>
      <c r="H229" s="0" t="n">
        <v>2.158915</v>
      </c>
      <c r="I229" s="0" t="n">
        <v>-3.574706</v>
      </c>
      <c r="J229" s="0" t="n">
        <v>-541.170775</v>
      </c>
      <c r="K229" s="0" t="n">
        <v>-0.0024</v>
      </c>
      <c r="L229" s="0" t="n">
        <v>-0.037053</v>
      </c>
      <c r="M229" s="0" t="n">
        <v>-0.571802</v>
      </c>
      <c r="N229" s="0" t="n">
        <v>2.861599</v>
      </c>
      <c r="O229" s="0" t="n">
        <v>-3.848537</v>
      </c>
      <c r="P229" s="0" t="n">
        <v>-582.6257</v>
      </c>
      <c r="Q229" s="0" t="n">
        <v>-0.002957</v>
      </c>
      <c r="R229" s="0" t="n">
        <v>0.001786</v>
      </c>
      <c r="S229" s="0" t="n">
        <v>0.027563</v>
      </c>
      <c r="Z229" s="0" t="n">
        <v>2.859847</v>
      </c>
      <c r="AA229" s="0" t="n">
        <v>-1.470743</v>
      </c>
      <c r="AB229" s="0" t="n">
        <v>-222.654148</v>
      </c>
      <c r="AC229" s="0" t="n">
        <v>-0.035453</v>
      </c>
      <c r="AD229" s="0" t="n">
        <v>0.001722</v>
      </c>
      <c r="AE229" s="0" t="n">
        <v>0.02657</v>
      </c>
    </row>
    <row r="230" customFormat="false" ht="12.75" hidden="false" customHeight="false" outlineLevel="0" collapsed="false">
      <c r="A230" s="0" t="n">
        <v>0.0760000000000053</v>
      </c>
      <c r="H230" s="0" t="n">
        <v>1.561183</v>
      </c>
      <c r="I230" s="0" t="n">
        <v>-3.789244</v>
      </c>
      <c r="J230" s="0" t="n">
        <v>-573.649452</v>
      </c>
      <c r="K230" s="0" t="n">
        <v>-0.002178</v>
      </c>
      <c r="L230" s="0" t="n">
        <v>-0.037024</v>
      </c>
      <c r="M230" s="0" t="n">
        <v>-0.571358</v>
      </c>
      <c r="N230" s="0" t="n">
        <v>2.270311</v>
      </c>
      <c r="O230" s="0" t="n">
        <v>-4.361526</v>
      </c>
      <c r="P230" s="0" t="n">
        <v>-660.286621</v>
      </c>
      <c r="Q230" s="0" t="n">
        <v>-0.002723</v>
      </c>
      <c r="R230" s="0" t="n">
        <v>0.002047</v>
      </c>
      <c r="S230" s="0" t="n">
        <v>0.031589</v>
      </c>
      <c r="Z230" s="0" t="n">
        <v>2.27979</v>
      </c>
      <c r="AA230" s="0" t="n">
        <v>-1.796537</v>
      </c>
      <c r="AB230" s="0" t="n">
        <v>-271.975792</v>
      </c>
      <c r="AC230" s="0" t="n">
        <v>-0.0354</v>
      </c>
      <c r="AD230" s="0" t="n">
        <v>0.00209</v>
      </c>
      <c r="AE230" s="0" t="n">
        <v>0.032248</v>
      </c>
    </row>
    <row r="231" customFormat="false" ht="12.75" hidden="false" customHeight="false" outlineLevel="0" collapsed="false">
      <c r="A231" s="0" t="n">
        <v>0.0763333333333387</v>
      </c>
      <c r="N231" s="0" t="n">
        <v>1.685357</v>
      </c>
      <c r="O231" s="0" t="n">
        <v>-4.790481</v>
      </c>
      <c r="P231" s="0" t="n">
        <v>-725.225645</v>
      </c>
      <c r="Q231" s="0" t="n">
        <v>-0.002488</v>
      </c>
      <c r="R231" s="0" t="n">
        <v>0.002303</v>
      </c>
      <c r="S231" s="0" t="n">
        <v>0.035535</v>
      </c>
      <c r="Z231" s="0" t="n">
        <v>1.696845</v>
      </c>
      <c r="AA231" s="0" t="n">
        <v>-2.042891</v>
      </c>
      <c r="AB231" s="0" t="n">
        <v>-309.270943</v>
      </c>
      <c r="AC231" s="0" t="n">
        <v>-0.035344</v>
      </c>
      <c r="AD231" s="0" t="n">
        <v>0.002455</v>
      </c>
      <c r="AE231" s="0" t="n">
        <v>0.03789</v>
      </c>
    </row>
    <row r="232" customFormat="false" ht="12.75" hidden="false" customHeight="false" outlineLevel="0" collapsed="false">
      <c r="A232" s="0" t="n">
        <v>0.0766666666666721</v>
      </c>
      <c r="N232" s="0" t="n">
        <v>1.119699</v>
      </c>
      <c r="O232" s="0" t="n">
        <v>-5.13417</v>
      </c>
      <c r="P232" s="0" t="n">
        <v>-777.25635</v>
      </c>
      <c r="Q232" s="0" t="n">
        <v>-0.002251</v>
      </c>
      <c r="R232" s="0" t="n">
        <v>0.002553</v>
      </c>
      <c r="S232" s="0" t="n">
        <v>0.039394</v>
      </c>
      <c r="Z232" s="0" t="n">
        <v>1.123851</v>
      </c>
      <c r="AA232" s="0" t="n">
        <v>-2.213699</v>
      </c>
      <c r="AB232" s="0" t="n">
        <v>-335.129485</v>
      </c>
      <c r="AC232" s="0" t="n">
        <v>-0.035287</v>
      </c>
      <c r="AD232" s="0" t="n">
        <v>0.002819</v>
      </c>
      <c r="AE232" s="0" t="n">
        <v>0.043496</v>
      </c>
    </row>
    <row r="233" customFormat="false" ht="12.75" hidden="false" customHeight="false" outlineLevel="0" collapsed="false">
      <c r="A233" s="0" t="n">
        <v>0.0770000000000055</v>
      </c>
      <c r="N233" s="0" t="n">
        <v>0.58513</v>
      </c>
      <c r="O233" s="0" t="n">
        <v>-5.393485</v>
      </c>
      <c r="P233" s="0" t="n">
        <v>-816.513659</v>
      </c>
      <c r="Q233" s="0" t="n">
        <v>-0.002013</v>
      </c>
      <c r="R233" s="0" t="n">
        <v>0.002797</v>
      </c>
      <c r="S233" s="0" t="n">
        <v>0.043163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  <c r="W262" s="19"/>
    </row>
    <row r="263" customFormat="false" ht="12.75" hidden="false" customHeight="false" outlineLevel="0" collapsed="false">
      <c r="A263" s="0" t="n">
        <v>0.0870000000000075</v>
      </c>
      <c r="W263" s="19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  <c r="E277" s="19"/>
      <c r="AC277" s="19"/>
    </row>
    <row r="278" customFormat="false" ht="12.75" hidden="false" customHeight="false" outlineLevel="0" collapsed="false">
      <c r="A278" s="0" t="n">
        <v>0.0920000000000085</v>
      </c>
      <c r="E278" s="19"/>
    </row>
    <row r="279" customFormat="false" ht="12.75" hidden="false" customHeight="false" outlineLevel="0" collapsed="false">
      <c r="A279" s="0" t="n">
        <v>0.0923333333333419</v>
      </c>
      <c r="K279" s="19"/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  <c r="Q285" s="19"/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  <c r="F291" s="19"/>
    </row>
    <row r="292" customFormat="false" ht="12.75" hidden="false" customHeight="false" outlineLevel="0" collapsed="false">
      <c r="A292" s="0" t="n">
        <v>0.0966666666666761</v>
      </c>
      <c r="F292" s="19"/>
    </row>
    <row r="293" customFormat="false" ht="12.75" hidden="false" customHeight="false" outlineLevel="0" collapsed="false">
      <c r="A293" s="0" t="n">
        <v>0.0970000000000095</v>
      </c>
      <c r="F293" s="19"/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  <c r="R311" s="19"/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X331" s="19"/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  <c r="W367" s="19"/>
    </row>
    <row r="368" customFormat="false" ht="12.75" hidden="false" customHeight="false" outlineLevel="0" collapsed="false">
      <c r="A368" s="0" t="n">
        <v>0.122000000000015</v>
      </c>
      <c r="W368" s="19"/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  <c r="R430" s="19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  <c r="K464" s="19"/>
    </row>
    <row r="465" customFormat="false" ht="12.75" hidden="false" customHeight="false" outlineLevel="0" collapsed="false">
      <c r="A465" s="0" t="n">
        <v>0.154333333333355</v>
      </c>
      <c r="Q465" s="19"/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  <c r="E508" s="19"/>
    </row>
    <row r="509" customFormat="false" ht="12.75" hidden="false" customHeight="false" outlineLevel="0" collapsed="false">
      <c r="A509" s="0" t="n">
        <v>0.169000000000024</v>
      </c>
      <c r="E509" s="19"/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  <c r="F558" s="19"/>
    </row>
    <row r="559" customFormat="false" ht="12.75" hidden="false" customHeight="false" outlineLevel="0" collapsed="false">
      <c r="A559" s="0" t="n">
        <v>0.185666666666694</v>
      </c>
      <c r="F559" s="19"/>
    </row>
    <row r="560" customFormat="false" ht="12.75" hidden="false" customHeight="false" outlineLevel="0" collapsed="false">
      <c r="A560" s="0" t="n">
        <v>0.186000000000028</v>
      </c>
      <c r="F560" s="19"/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  <c r="I581" s="19"/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/>
      <c r="C4" s="5"/>
      <c r="D4" s="5"/>
      <c r="E4" s="5"/>
      <c r="F4" s="5"/>
      <c r="G4" s="5"/>
      <c r="H4" s="6"/>
      <c r="I4" s="7"/>
      <c r="Q4" s="8"/>
    </row>
    <row r="5" customFormat="false" ht="12.75" hidden="false" customHeight="false" outlineLevel="0" collapsed="false">
      <c r="A5" s="4" t="s">
        <v>17</v>
      </c>
      <c r="B5" s="5" t="n">
        <f aca="false">MAX(Force!E:E)</f>
        <v>3259.960985</v>
      </c>
      <c r="C5" s="5" t="n">
        <f aca="false">MAX(Force!F:F)</f>
        <v>1491.841663</v>
      </c>
      <c r="D5" s="5" t="n">
        <f aca="false">MIN(Force!G:G)</f>
        <v>-43.544856</v>
      </c>
      <c r="E5" s="5" t="n">
        <f aca="false">MAX(Force!AI:AI)</f>
        <v>326553.61861862</v>
      </c>
      <c r="F5" s="5" t="n">
        <f aca="false">MAX(Force!AO:AO)</f>
        <v>72361.7747747746</v>
      </c>
      <c r="G5" s="5" t="n">
        <f aca="false">MIN(Force!AU:AU)</f>
        <v>-5221.88288288288</v>
      </c>
      <c r="H5" s="6" t="n">
        <v>0.58</v>
      </c>
      <c r="I5" s="7" t="n">
        <f aca="false">MIN(Force!Y:Y)</f>
        <v>-0.0139823103507</v>
      </c>
      <c r="K5" s="0" t="n">
        <v>15.08895</v>
      </c>
      <c r="L5" s="0" t="n">
        <v>44.89912</v>
      </c>
      <c r="M5" s="0" t="n">
        <v>6797.22803</v>
      </c>
      <c r="N5" s="0" t="n">
        <v>-0.00957</v>
      </c>
      <c r="O5" s="0" t="n">
        <v>-0.03923</v>
      </c>
      <c r="P5" s="0" t="n">
        <v>-0.60544</v>
      </c>
      <c r="Q5" s="8" t="n">
        <f aca="false">MAX(Force!E2:E66)</f>
        <v>3259.960985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158.034984</v>
      </c>
      <c r="C6" s="5" t="n">
        <f aca="false">MAX(Force!I:I)</f>
        <v>1388.4659</v>
      </c>
      <c r="D6" s="5" t="n">
        <f aca="false">MIN(Force!J:J)</f>
        <v>-41.578204</v>
      </c>
      <c r="E6" s="5" t="n">
        <f aca="false">MAX(Force!AJ:AJ)</f>
        <v>308539.326347304</v>
      </c>
      <c r="F6" s="5" t="n">
        <f aca="false">MAX(Force!AP:AP)</f>
        <v>72550.3393393394</v>
      </c>
      <c r="G6" s="5" t="n">
        <f aca="false">MIN(Force!AV:AV)</f>
        <v>-5435.1051051051</v>
      </c>
      <c r="H6" s="6" t="n">
        <v>0.728</v>
      </c>
      <c r="I6" s="7" t="n">
        <f aca="false">MIN(Force!Z:Z)</f>
        <v>-0.0144631397220234</v>
      </c>
      <c r="K6" s="0" t="n">
        <v>13.46357</v>
      </c>
      <c r="L6" s="0" t="n">
        <v>43.31646</v>
      </c>
      <c r="M6" s="0" t="n">
        <v>6557.63184</v>
      </c>
      <c r="N6" s="0" t="n">
        <v>-0.00963</v>
      </c>
      <c r="O6" s="0" t="n">
        <v>-0.01892</v>
      </c>
      <c r="P6" s="0" t="n">
        <v>-0.29194</v>
      </c>
      <c r="Q6" s="8" t="n">
        <f aca="false">MAX(Force!H2:H66)</f>
        <v>3158.034984</v>
      </c>
    </row>
    <row r="7" customFormat="false" ht="12.75" hidden="false" customHeight="false" outlineLevel="0" collapsed="false">
      <c r="A7" s="4" t="s">
        <v>19</v>
      </c>
      <c r="B7" s="5"/>
      <c r="C7" s="5"/>
      <c r="D7" s="5"/>
      <c r="E7" s="5"/>
      <c r="F7" s="5"/>
      <c r="G7" s="5"/>
      <c r="H7" s="6"/>
      <c r="I7" s="7"/>
      <c r="Q7" s="8"/>
    </row>
    <row r="8" customFormat="false" ht="12.75" hidden="false" customHeight="false" outlineLevel="0" collapsed="false">
      <c r="A8" s="4" t="s">
        <v>20</v>
      </c>
      <c r="B8" s="5" t="n">
        <f aca="false">MAX(Force!N:N)</f>
        <v>3199.453565</v>
      </c>
      <c r="C8" s="5" t="n">
        <f aca="false">MAX(Force!O:O)</f>
        <v>1362.848347</v>
      </c>
      <c r="D8" s="5" t="n">
        <f aca="false">MIN(Force!P:P)</f>
        <v>-41.041977</v>
      </c>
      <c r="E8" s="5" t="n">
        <f aca="false">MAX(Force!AL:AL)</f>
        <v>326897.871257486</v>
      </c>
      <c r="F8" s="5" t="n">
        <f aca="false">MAX(Force!AR:AR)</f>
        <v>70898.0030030032</v>
      </c>
      <c r="G8" s="5" t="n">
        <f aca="false">MIN(Force!AX:AX)</f>
        <v>-5590.84084084084</v>
      </c>
      <c r="H8" s="6" t="n">
        <v>0.712</v>
      </c>
      <c r="I8" s="7" t="n">
        <f aca="false">MIN(Force!AB:AB)</f>
        <v>-0.0147519036135892</v>
      </c>
      <c r="K8" s="0" t="n">
        <v>14.03876</v>
      </c>
      <c r="L8" s="0" t="n">
        <v>46.96431</v>
      </c>
      <c r="M8" s="0" t="n">
        <v>7109.87451</v>
      </c>
      <c r="N8" s="0" t="n">
        <v>-0.03576</v>
      </c>
      <c r="O8" s="0" t="n">
        <v>-0.01928</v>
      </c>
      <c r="P8" s="0" t="n">
        <v>-0.29747</v>
      </c>
      <c r="Q8" s="8" t="n">
        <f aca="false">MAX(Force!N2:N66)</f>
        <v>3197.51025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205.81651133333</v>
      </c>
      <c r="C10" s="10" t="n">
        <f aca="false">AVERAGE(C4:C8)</f>
        <v>1414.38530333333</v>
      </c>
      <c r="D10" s="10" t="n">
        <f aca="false">AVERAGE(D4:D8)</f>
        <v>-42.0550123333333</v>
      </c>
      <c r="E10" s="10" t="n">
        <f aca="false">AVERAGE(E4:E8)</f>
        <v>320663.605407803</v>
      </c>
      <c r="F10" s="10" t="n">
        <f aca="false">AVERAGE(F4:F8)</f>
        <v>71936.7057057057</v>
      </c>
      <c r="G10" s="10" t="n">
        <f aca="false">AVERAGE(G4:G8)</f>
        <v>-5415.94294294294</v>
      </c>
      <c r="H10" s="11" t="n">
        <f aca="false">AVERAGE(H4:H8)</f>
        <v>0.673333333333333</v>
      </c>
      <c r="I10" s="12" t="n">
        <f aca="false">AVERAGE(I4:I8)</f>
        <v>-0.0143991178954375</v>
      </c>
      <c r="K10" s="13" t="n">
        <f aca="false">AVERAGE(K4:K8)</f>
        <v>14.1970933333333</v>
      </c>
      <c r="L10" s="13" t="n">
        <f aca="false">AVERAGE(L4:L8)</f>
        <v>45.0599633333333</v>
      </c>
      <c r="M10" s="13" t="n">
        <f aca="false">AVERAGE(M4:M8)</f>
        <v>6821.57812666667</v>
      </c>
      <c r="N10" s="13" t="n">
        <f aca="false">AVERAGE(N4:N8)</f>
        <v>-0.01832</v>
      </c>
      <c r="O10" s="13" t="n">
        <f aca="false">AVERAGE(O4:O8)</f>
        <v>-0.02581</v>
      </c>
      <c r="P10" s="13" t="n">
        <f aca="false">AVERAGE(P4:P8)</f>
        <v>-0.398283333333333</v>
      </c>
      <c r="Q10" s="14" t="n">
        <f aca="false">AVERAGE(Q4:Q8)</f>
        <v>3205.16874233333</v>
      </c>
    </row>
    <row r="11" customFormat="false" ht="12.75" hidden="false" customHeight="false" outlineLevel="0" collapsed="false">
      <c r="A11" s="4" t="s">
        <v>22</v>
      </c>
      <c r="B11" s="15" t="n">
        <f aca="false">MIN(B4:B8)</f>
        <v>3158.034984</v>
      </c>
      <c r="C11" s="15" t="n">
        <f aca="false">MIN(C4:C8)</f>
        <v>1362.848347</v>
      </c>
      <c r="D11" s="15" t="n">
        <f aca="false">MAX(D4:D8)</f>
        <v>-41.041977</v>
      </c>
      <c r="E11" s="15" t="n">
        <f aca="false">MIN(E4:E8)</f>
        <v>308539.326347304</v>
      </c>
      <c r="F11" s="15" t="n">
        <f aca="false">MIN(F4:F8)</f>
        <v>70898.0030030032</v>
      </c>
      <c r="G11" s="15" t="n">
        <f aca="false">MAX(G4:G8)</f>
        <v>-5221.88288288288</v>
      </c>
      <c r="H11" s="16" t="n">
        <f aca="false">MIN(H4:H8)</f>
        <v>0.58</v>
      </c>
      <c r="I11" s="17" t="n">
        <f aca="false">MAX(I4:I8)</f>
        <v>-0.0139823103507</v>
      </c>
      <c r="K11" s="16" t="n">
        <f aca="false">MIN(K4:K8)</f>
        <v>13.46357</v>
      </c>
      <c r="L11" s="16" t="n">
        <f aca="false">MIN(L4:L8)</f>
        <v>43.31646</v>
      </c>
      <c r="M11" s="16" t="n">
        <f aca="false">MIN(M4:M8)</f>
        <v>6557.63184</v>
      </c>
      <c r="N11" s="16" t="n">
        <f aca="false">MIN(N4:N8)</f>
        <v>-0.03576</v>
      </c>
      <c r="O11" s="16" t="n">
        <f aca="false">MIN(O4:O8)</f>
        <v>-0.03923</v>
      </c>
      <c r="P11" s="16" t="n">
        <f aca="false">MIN(P4:P8)</f>
        <v>-0.60544</v>
      </c>
      <c r="Q11" s="15" t="n">
        <f aca="false">MIN(Q4:Q8)</f>
        <v>3158.034984</v>
      </c>
    </row>
    <row r="12" customFormat="false" ht="12.75" hidden="false" customHeight="false" outlineLevel="0" collapsed="false">
      <c r="A12" s="4" t="s">
        <v>23</v>
      </c>
      <c r="B12" s="15" t="n">
        <f aca="false">MAX(B4:B8)</f>
        <v>3259.960985</v>
      </c>
      <c r="C12" s="15" t="n">
        <f aca="false">MAX(C4:C8)</f>
        <v>1491.841663</v>
      </c>
      <c r="D12" s="15" t="n">
        <f aca="false">MIN(D4:D8)</f>
        <v>-43.544856</v>
      </c>
      <c r="E12" s="15" t="n">
        <f aca="false">MAX(E4:E8)</f>
        <v>326897.871257486</v>
      </c>
      <c r="F12" s="15" t="n">
        <f aca="false">MAX(F4:F8)</f>
        <v>72550.3393393394</v>
      </c>
      <c r="G12" s="15" t="n">
        <f aca="false">MIN(G4:G8)</f>
        <v>-5590.84084084084</v>
      </c>
      <c r="H12" s="16" t="n">
        <f aca="false">MAX(H4:H8)</f>
        <v>0.728</v>
      </c>
      <c r="I12" s="17" t="n">
        <f aca="false">MIN(I4:I8)</f>
        <v>-0.0147519036135892</v>
      </c>
      <c r="K12" s="16" t="n">
        <f aca="false">MAX(K4:K8)</f>
        <v>15.08895</v>
      </c>
      <c r="L12" s="16" t="n">
        <f aca="false">MAX(L4:L8)</f>
        <v>46.96431</v>
      </c>
      <c r="M12" s="16" t="n">
        <f aca="false">MAX(M4:M8)</f>
        <v>7109.87451</v>
      </c>
      <c r="N12" s="16" t="n">
        <f aca="false">MAX(N4:N8)</f>
        <v>-0.00957</v>
      </c>
      <c r="O12" s="16" t="n">
        <f aca="false">MAX(O4:O8)</f>
        <v>-0.01892</v>
      </c>
      <c r="P12" s="16" t="n">
        <f aca="false">MAX(P4:P8)</f>
        <v>-0.29194</v>
      </c>
      <c r="Q12" s="15" t="n">
        <f aca="false">MAX(Q4:Q8)</f>
        <v>3259.960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H1" activeCellId="0" sqref="AH1:AL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24</v>
      </c>
      <c r="B1" s="18" t="s">
        <v>25</v>
      </c>
      <c r="C1" s="18" t="s">
        <v>26</v>
      </c>
      <c r="D1" s="18" t="s">
        <v>3</v>
      </c>
      <c r="E1" s="18" t="s">
        <v>27</v>
      </c>
      <c r="F1" s="18" t="s">
        <v>28</v>
      </c>
      <c r="G1" s="18" t="s">
        <v>29</v>
      </c>
      <c r="H1" s="18" t="s">
        <v>30</v>
      </c>
      <c r="I1" s="18" t="s">
        <v>31</v>
      </c>
      <c r="J1" s="18" t="s">
        <v>32</v>
      </c>
      <c r="K1" s="18" t="s">
        <v>33</v>
      </c>
      <c r="L1" s="18" t="s">
        <v>34</v>
      </c>
      <c r="M1" s="18" t="s">
        <v>35</v>
      </c>
      <c r="N1" s="18" t="s">
        <v>36</v>
      </c>
      <c r="O1" s="18" t="s">
        <v>37</v>
      </c>
      <c r="P1" s="18" t="s">
        <v>38</v>
      </c>
      <c r="R1" s="18" t="s">
        <v>39</v>
      </c>
      <c r="S1" s="18" t="s">
        <v>40</v>
      </c>
      <c r="T1" s="18" t="s">
        <v>41</v>
      </c>
      <c r="U1" s="18" t="s">
        <v>42</v>
      </c>
      <c r="V1" s="18" t="s">
        <v>43</v>
      </c>
      <c r="X1" s="18" t="s">
        <v>44</v>
      </c>
      <c r="Y1" s="18" t="s">
        <v>45</v>
      </c>
      <c r="Z1" s="18" t="s">
        <v>46</v>
      </c>
      <c r="AA1" s="18" t="s">
        <v>47</v>
      </c>
      <c r="AB1" s="18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3.004631</v>
      </c>
      <c r="C2" s="0" t="n">
        <v>1.479729</v>
      </c>
      <c r="D2" s="0" t="n">
        <v>-0.073697</v>
      </c>
      <c r="E2" s="0" t="n">
        <v>-3.065542</v>
      </c>
      <c r="F2" s="0" t="n">
        <v>2.120995</v>
      </c>
      <c r="G2" s="0" t="n">
        <v>-0.068917</v>
      </c>
      <c r="H2" s="0" t="n">
        <v>6.650587</v>
      </c>
      <c r="I2" s="0" t="n">
        <v>7.999817</v>
      </c>
      <c r="J2" s="0" t="n">
        <v>-0.036345</v>
      </c>
      <c r="K2" s="0" t="n">
        <v>8.550809</v>
      </c>
      <c r="L2" s="0" t="n">
        <v>2.30899</v>
      </c>
      <c r="M2" s="0" t="n">
        <v>-0.018022</v>
      </c>
      <c r="N2" s="0" t="n">
        <v>0.99913</v>
      </c>
      <c r="O2" s="0" t="n">
        <v>10.226196</v>
      </c>
      <c r="P2" s="0" t="n">
        <v>-0.004175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3.227923</v>
      </c>
      <c r="AE2" s="0" t="n">
        <f aca="false">AVERAGE(C2,F2,I2,L2,O2)</f>
        <v>4.8271454</v>
      </c>
      <c r="AF2" s="0" t="n">
        <f aca="false">AVERAGE(D2,G2,J2,M2,P2)</f>
        <v>-0.040231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20.921638</v>
      </c>
      <c r="C3" s="0" t="n">
        <v>4.450019</v>
      </c>
      <c r="D3" s="0" t="n">
        <v>-0.065343</v>
      </c>
      <c r="E3" s="0" t="n">
        <v>94.151604</v>
      </c>
      <c r="F3" s="0" t="n">
        <v>12.690635</v>
      </c>
      <c r="G3" s="0" t="n">
        <v>-0.086876</v>
      </c>
      <c r="H3" s="0" t="n">
        <v>21.948207</v>
      </c>
      <c r="I3" s="0" t="n">
        <v>10.068796</v>
      </c>
      <c r="J3" s="0" t="n">
        <v>-0.03217</v>
      </c>
      <c r="K3" s="0" t="n">
        <v>174.575551</v>
      </c>
      <c r="L3" s="0" t="n">
        <v>12.239544</v>
      </c>
      <c r="M3" s="0" t="n">
        <v>0.086697</v>
      </c>
      <c r="N3" s="0" t="n">
        <v>40.90775</v>
      </c>
      <c r="O3" s="0" t="n">
        <v>10.386478</v>
      </c>
      <c r="P3" s="0" t="n">
        <v>0.007582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70.50095</v>
      </c>
      <c r="AE3" s="0" t="n">
        <f aca="false">AVERAGE(C3,F3,I3,L3,O3)</f>
        <v>9.9670944</v>
      </c>
      <c r="AF3" s="0" t="n">
        <f aca="false">AVERAGE(D3,G3,J3,M3,P3)</f>
        <v>-0.018022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304.780899</v>
      </c>
      <c r="C4" s="0" t="n">
        <v>26.861015</v>
      </c>
      <c r="D4" s="0" t="n">
        <v>0.071727</v>
      </c>
      <c r="E4" s="0" t="n">
        <v>344.286296</v>
      </c>
      <c r="F4" s="0" t="n">
        <v>28.636509</v>
      </c>
      <c r="G4" s="0" t="n">
        <v>-0.413836</v>
      </c>
      <c r="H4" s="0" t="n">
        <v>284.758669</v>
      </c>
      <c r="I4" s="0" t="n">
        <v>25.372849</v>
      </c>
      <c r="J4" s="0" t="n">
        <v>0.021944</v>
      </c>
      <c r="K4" s="0" t="n">
        <v>323.656487</v>
      </c>
      <c r="L4" s="0" t="n">
        <v>20.061334</v>
      </c>
      <c r="M4" s="0" t="n">
        <v>-0.066621</v>
      </c>
      <c r="N4" s="0" t="n">
        <v>294.691779</v>
      </c>
      <c r="O4" s="0" t="n">
        <v>15.723704</v>
      </c>
      <c r="P4" s="0" t="n">
        <v>0.044009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310.434826</v>
      </c>
      <c r="AE4" s="0" t="n">
        <f aca="false">AVERAGE(C4,F4,I4,L4,O4)</f>
        <v>23.3310822</v>
      </c>
      <c r="AF4" s="0" t="n">
        <f aca="false">AVERAGE(D4,G4,J4,M4,P4)</f>
        <v>-0.0685554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383.56564</v>
      </c>
      <c r="C5" s="0" t="n">
        <v>33.041126</v>
      </c>
      <c r="D5" s="0" t="n">
        <v>0.019782</v>
      </c>
      <c r="E5" s="0" t="n">
        <v>324.226776</v>
      </c>
      <c r="F5" s="0" t="n">
        <v>32.468579</v>
      </c>
      <c r="G5" s="0" t="n">
        <v>-0.722134</v>
      </c>
      <c r="H5" s="0" t="n">
        <v>321.412541</v>
      </c>
      <c r="I5" s="0" t="n">
        <v>29.161537</v>
      </c>
      <c r="J5" s="0" t="n">
        <v>-0.011197</v>
      </c>
      <c r="K5" s="0" t="n">
        <v>327.45388</v>
      </c>
      <c r="L5" s="0" t="n">
        <v>21.513357</v>
      </c>
      <c r="M5" s="0" t="n">
        <v>0.074802</v>
      </c>
      <c r="N5" s="0" t="n">
        <v>293.73567</v>
      </c>
      <c r="O5" s="0" t="n">
        <v>17.007418</v>
      </c>
      <c r="P5" s="0" t="n">
        <v>0.04848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330.0789014</v>
      </c>
      <c r="AE5" s="0" t="n">
        <f aca="false">AVERAGE(C5,F5,I5,L5,O5)</f>
        <v>26.6384034</v>
      </c>
      <c r="AF5" s="0" t="n">
        <f aca="false">AVERAGE(D5,G5,J5,M5,P5)</f>
        <v>-0.1180526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360.684907</v>
      </c>
      <c r="C6" s="0" t="n">
        <v>34.76786</v>
      </c>
      <c r="D6" s="0" t="n">
        <v>-0.038273</v>
      </c>
      <c r="E6" s="0" t="n">
        <v>396.562949</v>
      </c>
      <c r="F6" s="0" t="n">
        <v>38.316285</v>
      </c>
      <c r="G6" s="0" t="n">
        <v>-1.302078</v>
      </c>
      <c r="H6" s="0" t="n">
        <v>381.337413</v>
      </c>
      <c r="I6" s="0" t="n">
        <v>30.6579</v>
      </c>
      <c r="J6" s="0" t="n">
        <v>-0.139216</v>
      </c>
      <c r="K6" s="0" t="n">
        <v>374.143637</v>
      </c>
      <c r="L6" s="0" t="n">
        <v>21.621296</v>
      </c>
      <c r="M6" s="0" t="n">
        <v>0.039267</v>
      </c>
      <c r="N6" s="0" t="n">
        <v>371.652462</v>
      </c>
      <c r="O6" s="0" t="n">
        <v>15.754756</v>
      </c>
      <c r="P6" s="0" t="n">
        <v>-0.345931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376.8762736</v>
      </c>
      <c r="AE6" s="0" t="n">
        <f aca="false">AVERAGE(C6,F6,I6,L6,O6)</f>
        <v>28.2236194</v>
      </c>
      <c r="AF6" s="0" t="n">
        <f aca="false">AVERAGE(D6,G6,J6,M6,P6)</f>
        <v>-0.3572462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90.612728</v>
      </c>
      <c r="C7" s="0" t="n">
        <v>37.265612</v>
      </c>
      <c r="D7" s="0" t="n">
        <v>0.271579</v>
      </c>
      <c r="E7" s="0" t="n">
        <v>320.944171</v>
      </c>
      <c r="F7" s="0" t="n">
        <v>36.243789</v>
      </c>
      <c r="G7" s="0" t="n">
        <v>-1.443855</v>
      </c>
      <c r="H7" s="0" t="n">
        <v>350.440309</v>
      </c>
      <c r="I7" s="0" t="n">
        <v>30.674717</v>
      </c>
      <c r="J7" s="0" t="n">
        <v>0.171731</v>
      </c>
      <c r="K7" s="0" t="n">
        <v>302.605098</v>
      </c>
      <c r="L7" s="0" t="n">
        <v>18.741824</v>
      </c>
      <c r="M7" s="0" t="n">
        <v>0.18184</v>
      </c>
      <c r="N7" s="0" t="n">
        <v>310.426508</v>
      </c>
      <c r="O7" s="0" t="n">
        <v>18.240251</v>
      </c>
      <c r="P7" s="0" t="n">
        <v>0.272824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335.0057628</v>
      </c>
      <c r="AE7" s="0" t="n">
        <f aca="false">AVERAGE(C7,F7,I7,L7,O7)</f>
        <v>28.2332386</v>
      </c>
      <c r="AF7" s="0" t="n">
        <f aca="false">AVERAGE(D7,G7,J7,M7,P7)</f>
        <v>-0.1091762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330.92436</v>
      </c>
      <c r="C8" s="0" t="n">
        <v>32.490979</v>
      </c>
      <c r="D8" s="0" t="n">
        <v>0.046174</v>
      </c>
      <c r="E8" s="0" t="n">
        <v>274.48776</v>
      </c>
      <c r="F8" s="0" t="n">
        <v>30.660075</v>
      </c>
      <c r="G8" s="0" t="n">
        <v>-2.146159</v>
      </c>
      <c r="H8" s="0" t="n">
        <v>304.010232</v>
      </c>
      <c r="I8" s="0" t="n">
        <v>24.84663</v>
      </c>
      <c r="J8" s="0" t="n">
        <v>-0.009199</v>
      </c>
      <c r="K8" s="0" t="n">
        <v>278.842071</v>
      </c>
      <c r="L8" s="0" t="n">
        <v>14.069424</v>
      </c>
      <c r="M8" s="0" t="n">
        <v>-0.17605</v>
      </c>
      <c r="N8" s="0" t="n">
        <v>282.856841</v>
      </c>
      <c r="O8" s="0" t="n">
        <v>17.119869</v>
      </c>
      <c r="P8" s="0" t="n">
        <v>-0.03031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94.2242528</v>
      </c>
      <c r="AE8" s="0" t="n">
        <f aca="false">AVERAGE(C8,F8,I8,L8,O8)</f>
        <v>23.8373954</v>
      </c>
      <c r="AF8" s="0" t="n">
        <f aca="false">AVERAGE(D8,G8,J8,M8,P8)</f>
        <v>-0.4631106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290.28209</v>
      </c>
      <c r="C9" s="0" t="n">
        <v>26.032876</v>
      </c>
      <c r="D9" s="0" t="n">
        <v>-0.198188</v>
      </c>
      <c r="E9" s="0" t="n">
        <v>241.471018</v>
      </c>
      <c r="F9" s="0" t="n">
        <v>23.996922</v>
      </c>
      <c r="G9" s="0" t="n">
        <v>-2.177859</v>
      </c>
      <c r="H9" s="0" t="n">
        <v>275.552604</v>
      </c>
      <c r="I9" s="0" t="n">
        <v>18.749869</v>
      </c>
      <c r="J9" s="0" t="n">
        <v>-0.024307</v>
      </c>
      <c r="K9" s="0" t="n">
        <v>247.213027</v>
      </c>
      <c r="L9" s="0" t="n">
        <v>8.52891</v>
      </c>
      <c r="M9" s="0" t="n">
        <v>0.139699</v>
      </c>
      <c r="N9" s="0" t="n">
        <v>255.829918</v>
      </c>
      <c r="O9" s="0" t="n">
        <v>14.287034</v>
      </c>
      <c r="P9" s="0" t="n">
        <v>0.17412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262.0697314</v>
      </c>
      <c r="AE9" s="0" t="n">
        <f aca="false">AVERAGE(C9,F9,I9,L9,O9)</f>
        <v>18.3191222</v>
      </c>
      <c r="AF9" s="0" t="n">
        <f aca="false">AVERAGE(D9,G9,J9,M9,P9)</f>
        <v>-0.4173054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273.278878</v>
      </c>
      <c r="C10" s="0" t="n">
        <v>20.427692</v>
      </c>
      <c r="D10" s="0" t="n">
        <v>0.122258</v>
      </c>
      <c r="E10" s="0" t="n">
        <v>254.191511</v>
      </c>
      <c r="F10" s="0" t="n">
        <v>21.931171</v>
      </c>
      <c r="G10" s="0" t="n">
        <v>-2.994207</v>
      </c>
      <c r="H10" s="0" t="n">
        <v>235.900407</v>
      </c>
      <c r="I10" s="0" t="n">
        <v>10.898799</v>
      </c>
      <c r="J10" s="0" t="n">
        <v>0.023264</v>
      </c>
      <c r="K10" s="0" t="n">
        <v>251.233405</v>
      </c>
      <c r="L10" s="0" t="n">
        <v>4.51997</v>
      </c>
      <c r="M10" s="0" t="n">
        <v>-0.179152</v>
      </c>
      <c r="N10" s="0" t="n">
        <v>243.798643</v>
      </c>
      <c r="O10" s="0" t="n">
        <v>6.831778</v>
      </c>
      <c r="P10" s="0" t="n">
        <v>0.12715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51.6805688</v>
      </c>
      <c r="AE10" s="0" t="n">
        <f aca="false">AVERAGE(C10,F10,I10,L10,O10)</f>
        <v>12.921882</v>
      </c>
      <c r="AF10" s="0" t="n">
        <f aca="false">AVERAGE(D10,G10,J10,M10,P10)</f>
        <v>-0.580136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282.525241</v>
      </c>
      <c r="C11" s="0" t="n">
        <v>15.704283</v>
      </c>
      <c r="D11" s="0" t="n">
        <v>-0.028118</v>
      </c>
      <c r="E11" s="0" t="n">
        <v>239.894886</v>
      </c>
      <c r="F11" s="0" t="n">
        <v>17.578317</v>
      </c>
      <c r="G11" s="0" t="n">
        <v>-3.797873</v>
      </c>
      <c r="H11" s="0" t="n">
        <v>269.437283</v>
      </c>
      <c r="I11" s="0" t="n">
        <v>7.926316</v>
      </c>
      <c r="J11" s="0" t="n">
        <v>0.091193</v>
      </c>
      <c r="K11" s="0" t="n">
        <v>249.070286</v>
      </c>
      <c r="L11" s="0" t="n">
        <v>4.947658</v>
      </c>
      <c r="M11" s="0" t="n">
        <v>0.121725</v>
      </c>
      <c r="N11" s="0" t="n">
        <v>240.267386</v>
      </c>
      <c r="O11" s="0" t="n">
        <v>3.557876</v>
      </c>
      <c r="P11" s="0" t="n">
        <v>0.443945</v>
      </c>
      <c r="R11" s="0" t="n">
        <f aca="false">C11/B11</f>
        <v>0.0555854158177676</v>
      </c>
      <c r="S11" s="0" t="n">
        <f aca="false">F11/E11</f>
        <v>0.0732750801532301</v>
      </c>
      <c r="T11" s="0" t="n">
        <f aca="false">I11/H11</f>
        <v>0.0294180371467003</v>
      </c>
      <c r="U11" s="0" t="n">
        <f aca="false">L11/K11</f>
        <v>0.0198645052344783</v>
      </c>
      <c r="V11" s="0" t="n">
        <f aca="false">O11/N11</f>
        <v>0.0148079856331396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56.2390164</v>
      </c>
      <c r="AE11" s="0" t="n">
        <f aca="false">AVERAGE(C11,F11,I11,L11,O11)</f>
        <v>9.94289</v>
      </c>
      <c r="AF11" s="0" t="n">
        <f aca="false">AVERAGE(D11,G11,J11,M11,P11)</f>
        <v>-0.6338256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276.054461</v>
      </c>
      <c r="C12" s="0" t="n">
        <v>13.211813</v>
      </c>
      <c r="D12" s="0" t="n">
        <v>0.127092</v>
      </c>
      <c r="E12" s="0" t="n">
        <v>244.73015</v>
      </c>
      <c r="F12" s="0" t="n">
        <v>25.126207</v>
      </c>
      <c r="G12" s="0" t="n">
        <v>-4.687474</v>
      </c>
      <c r="H12" s="0" t="n">
        <v>259.282269</v>
      </c>
      <c r="I12" s="0" t="n">
        <v>5.258444</v>
      </c>
      <c r="J12" s="0" t="n">
        <v>0.250072</v>
      </c>
      <c r="K12" s="0" t="n">
        <v>240.151437</v>
      </c>
      <c r="L12" s="0" t="n">
        <v>11.080825</v>
      </c>
      <c r="M12" s="0" t="n">
        <v>0.296276</v>
      </c>
      <c r="N12" s="0" t="n">
        <v>243.053299</v>
      </c>
      <c r="O12" s="0" t="n">
        <v>8.974709</v>
      </c>
      <c r="P12" s="0" t="n">
        <v>0.386871</v>
      </c>
      <c r="R12" s="0" t="n">
        <f aca="false">C12/B12</f>
        <v>0.047859443937767</v>
      </c>
      <c r="S12" s="0" t="n">
        <f aca="false">F12/E12</f>
        <v>0.102669029541313</v>
      </c>
      <c r="T12" s="0" t="n">
        <f aca="false">I12/H12</f>
        <v>0.0202807697583054</v>
      </c>
      <c r="U12" s="0" t="n">
        <f aca="false">L12/K12</f>
        <v>0.0461409897788786</v>
      </c>
      <c r="V12" s="0" t="n">
        <f aca="false">O12/N12</f>
        <v>0.0369248598431902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252.6543232</v>
      </c>
      <c r="AE12" s="0" t="n">
        <f aca="false">AVERAGE(C12,F12,I12,L12,O12)</f>
        <v>12.7303996</v>
      </c>
      <c r="AF12" s="0" t="n">
        <f aca="false">AVERAGE(D12,G12,J12,M12,P12)</f>
        <v>-0.7254326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287.455975</v>
      </c>
      <c r="C13" s="0" t="n">
        <v>12.129457</v>
      </c>
      <c r="D13" s="0" t="n">
        <v>0.048963</v>
      </c>
      <c r="E13" s="0" t="n">
        <v>242.002321</v>
      </c>
      <c r="F13" s="0" t="n">
        <v>24.732719</v>
      </c>
      <c r="G13" s="0" t="n">
        <v>-4.935923</v>
      </c>
      <c r="H13" s="0" t="n">
        <v>269.809544</v>
      </c>
      <c r="I13" s="0" t="n">
        <v>7.836032</v>
      </c>
      <c r="J13" s="0" t="n">
        <v>0.409437</v>
      </c>
      <c r="K13" s="0" t="n">
        <v>258.378744</v>
      </c>
      <c r="L13" s="0" t="n">
        <v>12.183131</v>
      </c>
      <c r="M13" s="0" t="n">
        <v>0.296058</v>
      </c>
      <c r="N13" s="0" t="n">
        <v>248.106906</v>
      </c>
      <c r="O13" s="0" t="n">
        <v>12.65273</v>
      </c>
      <c r="P13" s="0" t="n">
        <v>0.087299</v>
      </c>
      <c r="R13" s="0" t="n">
        <f aca="false">C13/B13</f>
        <v>0.0421958771251841</v>
      </c>
      <c r="S13" s="0" t="n">
        <f aca="false">F13/E13</f>
        <v>0.102200337987667</v>
      </c>
      <c r="T13" s="0" t="n">
        <f aca="false">I13/H13</f>
        <v>0.0290428273360115</v>
      </c>
      <c r="U13" s="0" t="n">
        <f aca="false">L13/K13</f>
        <v>0.0471522185276975</v>
      </c>
      <c r="V13" s="0" t="n">
        <f aca="false">O13/N13</f>
        <v>0.0509970891338269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261.150698</v>
      </c>
      <c r="AE13" s="0" t="n">
        <f aca="false">AVERAGE(C13,F13,I13,L13,O13)</f>
        <v>13.9068138</v>
      </c>
      <c r="AF13" s="0" t="n">
        <f aca="false">AVERAGE(D13,G13,J13,M13,P13)</f>
        <v>-0.818833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298.749048</v>
      </c>
      <c r="C14" s="0" t="n">
        <v>9.808311</v>
      </c>
      <c r="D14" s="0" t="n">
        <v>-0.120612</v>
      </c>
      <c r="E14" s="0" t="n">
        <v>258.169405</v>
      </c>
      <c r="F14" s="0" t="n">
        <v>20.377042</v>
      </c>
      <c r="G14" s="0" t="n">
        <v>-4.996119</v>
      </c>
      <c r="H14" s="0" t="n">
        <v>287.342542</v>
      </c>
      <c r="I14" s="0" t="n">
        <v>6.282787</v>
      </c>
      <c r="J14" s="0" t="n">
        <v>0.354589</v>
      </c>
      <c r="K14" s="0" t="n">
        <v>313.684457</v>
      </c>
      <c r="L14" s="0" t="n">
        <v>11.982711</v>
      </c>
      <c r="M14" s="0" t="n">
        <v>0.1641</v>
      </c>
      <c r="N14" s="0" t="n">
        <v>286.919311</v>
      </c>
      <c r="O14" s="0" t="n">
        <v>18.389453</v>
      </c>
      <c r="P14" s="0" t="n">
        <v>-0.070111</v>
      </c>
      <c r="R14" s="0" t="n">
        <f aca="false">C14/B14</f>
        <v>0.0328312711476825</v>
      </c>
      <c r="S14" s="0" t="n">
        <f aca="false">F14/E14</f>
        <v>0.0789289575191917</v>
      </c>
      <c r="T14" s="0" t="n">
        <f aca="false">I14/H14</f>
        <v>0.0218651472777741</v>
      </c>
      <c r="U14" s="0" t="n">
        <f aca="false">L14/K14</f>
        <v>0.0381998876023366</v>
      </c>
      <c r="V14" s="0" t="n">
        <f aca="false">O14/N14</f>
        <v>0.0640927685763194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288.9729526</v>
      </c>
      <c r="AE14" s="0" t="n">
        <f aca="false">AVERAGE(C14,F14,I14,L14,O14)</f>
        <v>13.3680608</v>
      </c>
      <c r="AF14" s="0" t="n">
        <f aca="false">AVERAGE(D14,G14,J14,M14,P14)</f>
        <v>-0.9336306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23.784205</v>
      </c>
      <c r="C15" s="0" t="n">
        <v>9.313397</v>
      </c>
      <c r="D15" s="0" t="n">
        <v>0.051715</v>
      </c>
      <c r="E15" s="0" t="n">
        <v>275.276188</v>
      </c>
      <c r="F15" s="0" t="n">
        <v>13.175031</v>
      </c>
      <c r="G15" s="0" t="n">
        <v>-5.067408</v>
      </c>
      <c r="H15" s="0" t="n">
        <v>347.429654</v>
      </c>
      <c r="I15" s="0" t="n">
        <v>2.608375</v>
      </c>
      <c r="J15" s="0" t="n">
        <v>-0.188636</v>
      </c>
      <c r="K15" s="0" t="n">
        <v>359.585739</v>
      </c>
      <c r="L15" s="0" t="n">
        <v>12.809911</v>
      </c>
      <c r="M15" s="0" t="n">
        <v>0.03077</v>
      </c>
      <c r="N15" s="0" t="n">
        <v>324.12773</v>
      </c>
      <c r="O15" s="0" t="n">
        <v>24.324274</v>
      </c>
      <c r="P15" s="0" t="n">
        <v>-0.115909</v>
      </c>
      <c r="R15" s="0" t="n">
        <f aca="false">C15/B15</f>
        <v>0.0287642104098315</v>
      </c>
      <c r="S15" s="0" t="n">
        <f aca="false">F15/E15</f>
        <v>0.0478611357405167</v>
      </c>
      <c r="T15" s="0" t="n">
        <f aca="false">I15/H15</f>
        <v>0.00750763491247641</v>
      </c>
      <c r="U15" s="0" t="n">
        <f aca="false">L15/K15</f>
        <v>0.0356240796301435</v>
      </c>
      <c r="V15" s="0" t="n">
        <f aca="false">O15/N15</f>
        <v>0.0750453347512106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26.0407032</v>
      </c>
      <c r="AE15" s="0" t="n">
        <f aca="false">AVERAGE(C15,F15,I15,L15,O15)</f>
        <v>12.4461976</v>
      </c>
      <c r="AF15" s="0" t="n">
        <f aca="false">AVERAGE(D15,G15,J15,M15,P15)</f>
        <v>-1.0578936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329.701924</v>
      </c>
      <c r="C16" s="0" t="n">
        <v>7.320613</v>
      </c>
      <c r="D16" s="0" t="n">
        <v>0.113295</v>
      </c>
      <c r="E16" s="0" t="n">
        <v>344.965952</v>
      </c>
      <c r="F16" s="0" t="n">
        <v>14.316738</v>
      </c>
      <c r="G16" s="0" t="n">
        <v>-4.973644</v>
      </c>
      <c r="H16" s="0" t="n">
        <v>399.375462</v>
      </c>
      <c r="I16" s="0" t="n">
        <v>3.828623</v>
      </c>
      <c r="J16" s="0" t="n">
        <v>-0.196622</v>
      </c>
      <c r="K16" s="0" t="n">
        <v>394.066712</v>
      </c>
      <c r="L16" s="0" t="n">
        <v>13.949077</v>
      </c>
      <c r="M16" s="0" t="n">
        <v>0.061353</v>
      </c>
      <c r="N16" s="0" t="n">
        <v>364.225093</v>
      </c>
      <c r="O16" s="0" t="n">
        <v>27.110184</v>
      </c>
      <c r="P16" s="0" t="n">
        <v>0.097894</v>
      </c>
      <c r="R16" s="0" t="n">
        <f aca="false">C16/B16</f>
        <v>0.0222037315135595</v>
      </c>
      <c r="S16" s="0" t="n">
        <f aca="false">F16/E16</f>
        <v>0.0415018871195729</v>
      </c>
      <c r="T16" s="0" t="n">
        <f aca="false">I16/H16</f>
        <v>0.00958652537345922</v>
      </c>
      <c r="U16" s="0" t="n">
        <f aca="false">L16/K16</f>
        <v>0.035397755190243</v>
      </c>
      <c r="V16" s="0" t="n">
        <f aca="false">O16/N16</f>
        <v>0.0744324993555565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366.4670286</v>
      </c>
      <c r="AE16" s="0" t="n">
        <f aca="false">AVERAGE(C16,F16,I16,L16,O16)</f>
        <v>13.305047</v>
      </c>
      <c r="AF16" s="0" t="n">
        <f aca="false">AVERAGE(D16,G16,J16,M16,P16)</f>
        <v>-0.9795448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392.260052</v>
      </c>
      <c r="C17" s="0" t="n">
        <v>8.330691</v>
      </c>
      <c r="D17" s="0" t="n">
        <v>0.153457</v>
      </c>
      <c r="E17" s="0" t="n">
        <v>393.367636</v>
      </c>
      <c r="F17" s="0" t="n">
        <v>21.067345</v>
      </c>
      <c r="G17" s="0" t="n">
        <v>-5.213793</v>
      </c>
      <c r="H17" s="0" t="n">
        <v>435.172762</v>
      </c>
      <c r="I17" s="0" t="n">
        <v>6.710749</v>
      </c>
      <c r="J17" s="0" t="n">
        <v>0.279675</v>
      </c>
      <c r="K17" s="0" t="n">
        <v>423.601794</v>
      </c>
      <c r="L17" s="0" t="n">
        <v>14.521729</v>
      </c>
      <c r="M17" s="0" t="n">
        <v>0.078527</v>
      </c>
      <c r="N17" s="0" t="n">
        <v>397.578424</v>
      </c>
      <c r="O17" s="0" t="n">
        <v>30.540329</v>
      </c>
      <c r="P17" s="0" t="n">
        <v>0.134316</v>
      </c>
      <c r="R17" s="0" t="n">
        <f aca="false">C17/B17</f>
        <v>0.0212376737256946</v>
      </c>
      <c r="S17" s="0" t="n">
        <f aca="false">F17/E17</f>
        <v>0.0535563759495456</v>
      </c>
      <c r="T17" s="0" t="n">
        <f aca="false">I17/H17</f>
        <v>0.0154208847289941</v>
      </c>
      <c r="U17" s="0" t="n">
        <f aca="false">L17/K17</f>
        <v>0.0342815568906679</v>
      </c>
      <c r="V17" s="0" t="n">
        <f aca="false">O17/N17</f>
        <v>0.0768158611142339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408.3961336</v>
      </c>
      <c r="AE17" s="0" t="n">
        <f aca="false">AVERAGE(C17,F17,I17,L17,O17)</f>
        <v>16.2341686</v>
      </c>
      <c r="AF17" s="0" t="n">
        <f aca="false">AVERAGE(D17,G17,J17,M17,P17)</f>
        <v>-0.9135636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477.026691</v>
      </c>
      <c r="C18" s="0" t="n">
        <v>9.959508</v>
      </c>
      <c r="D18" s="0" t="n">
        <v>0.097668</v>
      </c>
      <c r="E18" s="0" t="n">
        <v>431.790484</v>
      </c>
      <c r="F18" s="0" t="n">
        <v>26.297191</v>
      </c>
      <c r="G18" s="0" t="n">
        <v>-5.230474</v>
      </c>
      <c r="H18" s="0" t="n">
        <v>466.813822</v>
      </c>
      <c r="I18" s="0" t="n">
        <v>13.126284</v>
      </c>
      <c r="J18" s="0" t="n">
        <v>0.409026</v>
      </c>
      <c r="K18" s="0" t="n">
        <v>446.482705</v>
      </c>
      <c r="L18" s="0" t="n">
        <v>20.204919</v>
      </c>
      <c r="M18" s="0" t="n">
        <v>0.079292</v>
      </c>
      <c r="N18" s="0" t="n">
        <v>419.350101</v>
      </c>
      <c r="O18" s="0" t="n">
        <v>31.601721</v>
      </c>
      <c r="P18" s="0" t="n">
        <v>0.273794</v>
      </c>
      <c r="R18" s="0" t="n">
        <f aca="false">C18/B18</f>
        <v>0.0208783034322916</v>
      </c>
      <c r="S18" s="0" t="n">
        <f aca="false">F18/E18</f>
        <v>0.0609026645432047</v>
      </c>
      <c r="T18" s="0" t="n">
        <f aca="false">I18/H18</f>
        <v>0.0281188846203444</v>
      </c>
      <c r="U18" s="0" t="n">
        <f aca="false">L18/K18</f>
        <v>0.0452535311530152</v>
      </c>
      <c r="V18" s="0" t="n">
        <f aca="false">O18/N18</f>
        <v>0.0753588014516777</v>
      </c>
      <c r="X18" s="0" t="n">
        <f aca="false">D18/B18</f>
        <v>0.000204743260372405</v>
      </c>
      <c r="Y18" s="0" t="n">
        <v>0</v>
      </c>
      <c r="Z18" s="0" t="n">
        <f aca="false">J18/H18</f>
        <v>0.000876207988545806</v>
      </c>
      <c r="AA18" s="0" t="n">
        <f aca="false">M18/K18</f>
        <v>0.000177592545270035</v>
      </c>
      <c r="AB18" s="0" t="n">
        <f aca="false">P18/N18</f>
        <v>0.000652900760837065</v>
      </c>
      <c r="AD18" s="0" t="n">
        <f aca="false">AVERAGE(B18,E18,H18,K18,N18)</f>
        <v>448.2927606</v>
      </c>
      <c r="AE18" s="0" t="n">
        <f aca="false">AVERAGE(C18,F18,I18,L18,O18)</f>
        <v>20.2379246</v>
      </c>
      <c r="AF18" s="0" t="n">
        <f aca="false">AVERAGE(D18,G18,J18,M18,P18)</f>
        <v>-0.8741388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545.682129</v>
      </c>
      <c r="C19" s="0" t="n">
        <v>11.270528</v>
      </c>
      <c r="D19" s="0" t="n">
        <v>0.183259</v>
      </c>
      <c r="E19" s="0" t="n">
        <v>469.046247</v>
      </c>
      <c r="F19" s="0" t="n">
        <v>32.250068</v>
      </c>
      <c r="G19" s="0" t="n">
        <v>-5.141703</v>
      </c>
      <c r="H19" s="0" t="n">
        <v>497.229687</v>
      </c>
      <c r="I19" s="0" t="n">
        <v>21.16111</v>
      </c>
      <c r="J19" s="0" t="n">
        <v>0.163386</v>
      </c>
      <c r="K19" s="0" t="n">
        <v>466.529354</v>
      </c>
      <c r="L19" s="0" t="n">
        <v>26.495425</v>
      </c>
      <c r="M19" s="0" t="n">
        <v>-0.040522</v>
      </c>
      <c r="N19" s="0" t="n">
        <v>449.217159</v>
      </c>
      <c r="O19" s="0" t="n">
        <v>35.48117</v>
      </c>
      <c r="P19" s="0" t="n">
        <v>0.182562</v>
      </c>
      <c r="R19" s="0" t="n">
        <f aca="false">C19/B19</f>
        <v>0.0206540170568789</v>
      </c>
      <c r="S19" s="0" t="n">
        <f aca="false">F19/E19</f>
        <v>0.0687566912778219</v>
      </c>
      <c r="T19" s="0" t="n">
        <f aca="false">I19/H19</f>
        <v>0.0425580180613794</v>
      </c>
      <c r="U19" s="0" t="n">
        <f aca="false">L19/K19</f>
        <v>0.0567926214563554</v>
      </c>
      <c r="V19" s="0" t="n">
        <f aca="false">O19/N19</f>
        <v>0.0789844494786986</v>
      </c>
      <c r="X19" s="0" t="n">
        <f aca="false">D19/B19</f>
        <v>0.000335834710834006</v>
      </c>
      <c r="Y19" s="0" t="n">
        <v>0</v>
      </c>
      <c r="Z19" s="0" t="n">
        <f aca="false">J19/H19</f>
        <v>0.000328592608751456</v>
      </c>
      <c r="AA19" s="0" t="n">
        <f aca="false">M19/K19</f>
        <v>-8.68584144868192E-005</v>
      </c>
      <c r="AB19" s="0" t="n">
        <f aca="false">P19/N19</f>
        <v>0.000406400326306324</v>
      </c>
      <c r="AD19" s="0" t="n">
        <f aca="false">AVERAGE(B19,E19,H19,K19,N19)</f>
        <v>485.5409152</v>
      </c>
      <c r="AE19" s="0" t="n">
        <f aca="false">AVERAGE(C19,F19,I19,L19,O19)</f>
        <v>25.3316602</v>
      </c>
      <c r="AF19" s="0" t="n">
        <f aca="false">AVERAGE(D19,G19,J19,M19,P19)</f>
        <v>-0.9306036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591.40323</v>
      </c>
      <c r="C20" s="0" t="n">
        <v>11.300801</v>
      </c>
      <c r="D20" s="0" t="n">
        <v>0.256009</v>
      </c>
      <c r="E20" s="0" t="n">
        <v>497.388155</v>
      </c>
      <c r="F20" s="0" t="n">
        <v>36.551728</v>
      </c>
      <c r="G20" s="0" t="n">
        <v>-5.752394</v>
      </c>
      <c r="H20" s="0" t="n">
        <v>523.628041</v>
      </c>
      <c r="I20" s="0" t="n">
        <v>25.542055</v>
      </c>
      <c r="J20" s="0" t="n">
        <v>-0.069765</v>
      </c>
      <c r="K20" s="0" t="n">
        <v>499.78374</v>
      </c>
      <c r="L20" s="0" t="n">
        <v>28.72734</v>
      </c>
      <c r="M20" s="0" t="n">
        <v>0.119026</v>
      </c>
      <c r="N20" s="0" t="n">
        <v>475.587437</v>
      </c>
      <c r="O20" s="0" t="n">
        <v>33.671857</v>
      </c>
      <c r="P20" s="0" t="n">
        <v>0.147241</v>
      </c>
      <c r="R20" s="0" t="n">
        <f aca="false">C20/B20</f>
        <v>0.0191084532967465</v>
      </c>
      <c r="S20" s="0" t="n">
        <f aca="false">F20/E20</f>
        <v>0.0734873310362608</v>
      </c>
      <c r="T20" s="0" t="n">
        <f aca="false">I20/H20</f>
        <v>0.0487790053245067</v>
      </c>
      <c r="U20" s="0" t="n">
        <f aca="false">L20/K20</f>
        <v>0.0574795410510954</v>
      </c>
      <c r="V20" s="0" t="n">
        <f aca="false">O20/N20</f>
        <v>0.0708005602763641</v>
      </c>
      <c r="X20" s="0" t="n">
        <f aca="false">D20/B20</f>
        <v>0.000432884007075849</v>
      </c>
      <c r="Y20" s="0" t="n">
        <v>0</v>
      </c>
      <c r="Z20" s="0" t="n">
        <f aca="false">J20/H20</f>
        <v>-0.000133233888442579</v>
      </c>
      <c r="AA20" s="0" t="n">
        <f aca="false">M20/K20</f>
        <v>0.000238155006803543</v>
      </c>
      <c r="AB20" s="0" t="n">
        <f aca="false">P20/N20</f>
        <v>0.000309598169642147</v>
      </c>
      <c r="AD20" s="0" t="n">
        <f aca="false">AVERAGE(B20,E20,H20,K20,N20)</f>
        <v>517.5581206</v>
      </c>
      <c r="AE20" s="0" t="n">
        <f aca="false">AVERAGE(C20,F20,I20,L20,O20)</f>
        <v>27.1587562</v>
      </c>
      <c r="AF20" s="0" t="n">
        <f aca="false">AVERAGE(D20,G20,J20,M20,P20)</f>
        <v>-1.0599766</v>
      </c>
      <c r="AH20" s="0" t="n">
        <f aca="false">(B20-B19)/(A20-A19)</f>
        <v>137300.603603604</v>
      </c>
      <c r="AI20" s="0" t="n">
        <f aca="false">(E20-E19)/(A20-A19)</f>
        <v>85110.8348348348</v>
      </c>
      <c r="AJ20" s="0" t="n">
        <f aca="false">(H20-H19)/(A20-A19)</f>
        <v>79274.3363363365</v>
      </c>
      <c r="AK20" s="0" t="n">
        <f aca="false">(K20-K19)/(A20-A19)</f>
        <v>99863.0210210211</v>
      </c>
      <c r="AL20" s="0" t="n">
        <f aca="false">(N20-N19)/(A20-A19)</f>
        <v>79190.0240240242</v>
      </c>
      <c r="AN20" s="0" t="n">
        <f aca="false">(C20-C19)/0.000333</f>
        <v>90.9099099099079</v>
      </c>
      <c r="AO20" s="0" t="n">
        <f aca="false">(F20-F19)/0.000333</f>
        <v>12917.8978978979</v>
      </c>
      <c r="AP20" s="0" t="n">
        <f aca="false">(I20-I19)/0.000333</f>
        <v>13155.990990991</v>
      </c>
      <c r="AQ20" s="0" t="n">
        <f aca="false">(L20-L19)/0.000333</f>
        <v>6702.44744744745</v>
      </c>
      <c r="AR20" s="0" t="n">
        <f aca="false">(O20-O19)/0.000333</f>
        <v>-5433.37237237236</v>
      </c>
      <c r="AT20" s="0" t="n">
        <f aca="false">(D20-D19)/0.000333</f>
        <v>218.468468468468</v>
      </c>
      <c r="AU20" s="0" t="n">
        <f aca="false">(G20-G19)/0.000333</f>
        <v>-1833.90690690691</v>
      </c>
      <c r="AV20" s="0" t="n">
        <f aca="false">(J20-J19)/0.000333</f>
        <v>-700.153153153153</v>
      </c>
      <c r="AW20" s="0" t="n">
        <f aca="false">(M20-M19)/0.000333</f>
        <v>479.123123123123</v>
      </c>
      <c r="AX20" s="0" t="n">
        <f aca="false">(P20-P19)/0.000333</f>
        <v>-106.069069069069</v>
      </c>
    </row>
    <row r="21" customFormat="false" ht="12.75" hidden="false" customHeight="false" outlineLevel="0" collapsed="false">
      <c r="A21" s="0" t="n">
        <v>0.006334</v>
      </c>
      <c r="B21" s="0" t="n">
        <v>634.924602</v>
      </c>
      <c r="C21" s="0" t="n">
        <v>13.74959</v>
      </c>
      <c r="D21" s="0" t="n">
        <v>0.145761</v>
      </c>
      <c r="E21" s="0" t="n">
        <v>517.067699</v>
      </c>
      <c r="F21" s="0" t="n">
        <v>41.214489</v>
      </c>
      <c r="G21" s="0" t="n">
        <v>-6.867477</v>
      </c>
      <c r="H21" s="0" t="n">
        <v>559.347413</v>
      </c>
      <c r="I21" s="0" t="n">
        <v>28.221321</v>
      </c>
      <c r="J21" s="0" t="n">
        <v>0.326163</v>
      </c>
      <c r="K21" s="0" t="n">
        <v>530.230283</v>
      </c>
      <c r="L21" s="0" t="n">
        <v>29.276256</v>
      </c>
      <c r="M21" s="0" t="n">
        <v>0.155949</v>
      </c>
      <c r="N21" s="0" t="n">
        <v>509.203455</v>
      </c>
      <c r="O21" s="0" t="n">
        <v>30.260593</v>
      </c>
      <c r="P21" s="0" t="n">
        <v>0.041005</v>
      </c>
      <c r="R21" s="0" t="n">
        <f aca="false">C21/B21</f>
        <v>0.0216554689433817</v>
      </c>
      <c r="S21" s="0" t="n">
        <f aca="false">F21/E21</f>
        <v>0.0797081099432591</v>
      </c>
      <c r="T21" s="0" t="n">
        <f aca="false">I21/H21</f>
        <v>0.0504540118432621</v>
      </c>
      <c r="U21" s="0" t="n">
        <f aca="false">L21/K21</f>
        <v>0.0552142284939995</v>
      </c>
      <c r="V21" s="0" t="n">
        <f aca="false">O21/N21</f>
        <v>0.0594273128017169</v>
      </c>
      <c r="X21" s="0" t="n">
        <f aca="false">D21/B21</f>
        <v>0.00022957214059883</v>
      </c>
      <c r="Y21" s="0" t="n">
        <v>0</v>
      </c>
      <c r="Z21" s="0" t="n">
        <f aca="false">J21/H21</f>
        <v>0.000583113450459455</v>
      </c>
      <c r="AA21" s="0" t="n">
        <f aca="false">M21/K21</f>
        <v>0.000294115604106301</v>
      </c>
      <c r="AB21" s="0" t="n">
        <f aca="false">P21/N21</f>
        <v>8.05277332613543E-005</v>
      </c>
      <c r="AD21" s="0" t="n">
        <f aca="false">AVERAGE(B21,E21,H21,K21,N21)</f>
        <v>550.1546904</v>
      </c>
      <c r="AE21" s="0" t="n">
        <f aca="false">AVERAGE(C21,F21,I21,L21,O21)</f>
        <v>28.5444498</v>
      </c>
      <c r="AF21" s="0" t="n">
        <f aca="false">AVERAGE(D21,G21,J21,M21,P21)</f>
        <v>-1.2397198</v>
      </c>
      <c r="AH21" s="0" t="n">
        <f aca="false">(B21-B20)/(A21-A20)</f>
        <v>130303.508982036</v>
      </c>
      <c r="AI21" s="0" t="n">
        <f aca="false">(E21-E20)/(A21-A20)</f>
        <v>58920.7904191616</v>
      </c>
      <c r="AJ21" s="0" t="n">
        <f aca="false">(H21-H20)/(A21-A20)</f>
        <v>106944.22754491</v>
      </c>
      <c r="AK21" s="0" t="n">
        <f aca="false">(K21-K20)/(A21-A20)</f>
        <v>91157.3143712574</v>
      </c>
      <c r="AL21" s="0" t="n">
        <f aca="false">(N21-N20)/(A21-A20)</f>
        <v>100646.760479042</v>
      </c>
      <c r="AN21" s="0" t="n">
        <f aca="false">(C21-C20)/0.000333</f>
        <v>7353.72072072072</v>
      </c>
      <c r="AO21" s="0" t="n">
        <f aca="false">(F21-F20)/0.000333</f>
        <v>14002.2852852853</v>
      </c>
      <c r="AP21" s="0" t="n">
        <f aca="false">(I21-I20)/0.000333</f>
        <v>8045.84384384384</v>
      </c>
      <c r="AQ21" s="0" t="n">
        <f aca="false">(L21-L20)/0.000333</f>
        <v>1648.39639639639</v>
      </c>
      <c r="AR21" s="0" t="n">
        <f aca="false">(O21-O20)/0.000333</f>
        <v>-10244.036036036</v>
      </c>
      <c r="AT21" s="0" t="n">
        <f aca="false">(D21-D20)/0.000333</f>
        <v>-331.075075075075</v>
      </c>
      <c r="AU21" s="0" t="n">
        <f aca="false">(G21-G20)/0.000333</f>
        <v>-3348.5975975976</v>
      </c>
      <c r="AV21" s="0" t="n">
        <f aca="false">(J21-J20)/0.000333</f>
        <v>1188.97297297297</v>
      </c>
      <c r="AW21" s="0" t="n">
        <f aca="false">(M21-M20)/0.000333</f>
        <v>110.87987987988</v>
      </c>
      <c r="AX21" s="0" t="n">
        <f aca="false">(P21-P20)/0.000333</f>
        <v>-319.027027027027</v>
      </c>
    </row>
    <row r="22" customFormat="false" ht="12.75" hidden="false" customHeight="false" outlineLevel="0" collapsed="false">
      <c r="A22" s="0" t="n">
        <v>0.006667</v>
      </c>
      <c r="B22" s="0" t="n">
        <v>650.569226</v>
      </c>
      <c r="C22" s="0" t="n">
        <v>16.251935</v>
      </c>
      <c r="D22" s="0" t="n">
        <v>0.112818</v>
      </c>
      <c r="E22" s="0" t="n">
        <v>547.014603</v>
      </c>
      <c r="F22" s="0" t="n">
        <v>46.364938</v>
      </c>
      <c r="G22" s="0" t="n">
        <v>-8.463642</v>
      </c>
      <c r="H22" s="0" t="n">
        <v>588.175524</v>
      </c>
      <c r="I22" s="0" t="n">
        <v>29.059858</v>
      </c>
      <c r="J22" s="0" t="n">
        <v>0.302231</v>
      </c>
      <c r="K22" s="0" t="n">
        <v>570.265928</v>
      </c>
      <c r="L22" s="0" t="n">
        <v>27.799745</v>
      </c>
      <c r="M22" s="0" t="n">
        <v>0.132039</v>
      </c>
      <c r="N22" s="0" t="n">
        <v>546.212874</v>
      </c>
      <c r="O22" s="0" t="n">
        <v>25.298505</v>
      </c>
      <c r="P22" s="0" t="n">
        <v>0.089523</v>
      </c>
      <c r="R22" s="0" t="n">
        <f aca="false">C22/B22</f>
        <v>0.0249811001665794</v>
      </c>
      <c r="S22" s="0" t="n">
        <f aca="false">F22/E22</f>
        <v>0.0847599638944191</v>
      </c>
      <c r="T22" s="0" t="n">
        <f aca="false">I22/H22</f>
        <v>0.0494067787832667</v>
      </c>
      <c r="U22" s="0" t="n">
        <f aca="false">L22/K22</f>
        <v>0.0487487392022481</v>
      </c>
      <c r="V22" s="0" t="n">
        <f aca="false">O22/N22</f>
        <v>0.0463162005222162</v>
      </c>
      <c r="X22" s="0" t="n">
        <f aca="false">D22/B22</f>
        <v>0.000173414289350354</v>
      </c>
      <c r="Y22" s="0" t="n">
        <v>0</v>
      </c>
      <c r="Z22" s="0" t="n">
        <f aca="false">J22/H22</f>
        <v>0.000513844911370368</v>
      </c>
      <c r="AA22" s="0" t="n">
        <f aca="false">M22/K22</f>
        <v>0.00023153934597334</v>
      </c>
      <c r="AB22" s="0" t="n">
        <f aca="false">P22/N22</f>
        <v>0.000163897638194445</v>
      </c>
      <c r="AD22" s="0" t="n">
        <f aca="false">AVERAGE(B22,E22,H22,K22,N22)</f>
        <v>580.447631</v>
      </c>
      <c r="AE22" s="0" t="n">
        <f aca="false">AVERAGE(C22,F22,I22,L22,O22)</f>
        <v>28.9549962</v>
      </c>
      <c r="AF22" s="0" t="n">
        <f aca="false">AVERAGE(D22,G22,J22,M22,P22)</f>
        <v>-1.5654062</v>
      </c>
      <c r="AH22" s="0" t="n">
        <f aca="false">(B22-B21)/(A22-A21)</f>
        <v>46980.8528528526</v>
      </c>
      <c r="AI22" s="0" t="n">
        <f aca="false">(E22-E21)/(A22-A21)</f>
        <v>89930.6426426427</v>
      </c>
      <c r="AJ22" s="0" t="n">
        <f aca="false">(H22-H21)/(A22-A21)</f>
        <v>86570.903903904</v>
      </c>
      <c r="AK22" s="0" t="n">
        <f aca="false">(K22-K21)/(A22-A21)</f>
        <v>120227.162162162</v>
      </c>
      <c r="AL22" s="0" t="n">
        <f aca="false">(N22-N21)/(A22-A21)</f>
        <v>111139.396396397</v>
      </c>
      <c r="AN22" s="0" t="n">
        <f aca="false">(C22-C21)/0.000333</f>
        <v>7514.54954954955</v>
      </c>
      <c r="AO22" s="0" t="n">
        <f aca="false">(F22-F21)/0.000333</f>
        <v>15466.8138138138</v>
      </c>
      <c r="AP22" s="0" t="n">
        <f aca="false">(I22-I21)/0.000333</f>
        <v>2518.12912912913</v>
      </c>
      <c r="AQ22" s="0" t="n">
        <f aca="false">(L22-L21)/0.000333</f>
        <v>-4433.96696696696</v>
      </c>
      <c r="AR22" s="0" t="n">
        <f aca="false">(O22-O21)/0.000333</f>
        <v>-14901.1651651652</v>
      </c>
      <c r="AT22" s="0" t="n">
        <f aca="false">(D22-D21)/0.000333</f>
        <v>-98.9279279279279</v>
      </c>
      <c r="AU22" s="0" t="n">
        <f aca="false">(G22-G21)/0.000333</f>
        <v>-4793.28828828829</v>
      </c>
      <c r="AV22" s="0" t="n">
        <f aca="false">(J22-J21)/0.000333</f>
        <v>-71.8678678678677</v>
      </c>
      <c r="AW22" s="0" t="n">
        <f aca="false">(M22-M21)/0.000333</f>
        <v>-71.8018018018018</v>
      </c>
      <c r="AX22" s="0" t="n">
        <f aca="false">(P22-P21)/0.000333</f>
        <v>145.6996996997</v>
      </c>
    </row>
    <row r="23" customFormat="false" ht="12.75" hidden="false" customHeight="false" outlineLevel="0" collapsed="false">
      <c r="A23" s="0" t="n">
        <v>0.007</v>
      </c>
      <c r="B23" s="0" t="n">
        <v>690.95793</v>
      </c>
      <c r="C23" s="0" t="n">
        <v>18.055224</v>
      </c>
      <c r="D23" s="0" t="n">
        <v>0.247222</v>
      </c>
      <c r="E23" s="0" t="n">
        <v>582.606695</v>
      </c>
      <c r="F23" s="0" t="n">
        <v>51.437471</v>
      </c>
      <c r="G23" s="0" t="n">
        <v>-10.004619</v>
      </c>
      <c r="H23" s="0" t="n">
        <v>637.18416</v>
      </c>
      <c r="I23" s="0" t="n">
        <v>28.819741</v>
      </c>
      <c r="J23" s="0" t="n">
        <v>0.34191</v>
      </c>
      <c r="K23" s="0" t="n">
        <v>620.573578</v>
      </c>
      <c r="L23" s="0" t="n">
        <v>27.184243</v>
      </c>
      <c r="M23" s="0" t="n">
        <v>-0.127958</v>
      </c>
      <c r="N23" s="0" t="n">
        <v>596.23564</v>
      </c>
      <c r="O23" s="0" t="n">
        <v>20.877392</v>
      </c>
      <c r="P23" s="0" t="n">
        <v>0.052086</v>
      </c>
      <c r="R23" s="0" t="n">
        <f aca="false">C23/B23</f>
        <v>0.0261307139206001</v>
      </c>
      <c r="S23" s="0" t="n">
        <f aca="false">F23/E23</f>
        <v>0.088288499671292</v>
      </c>
      <c r="T23" s="0" t="n">
        <f aca="false">I23/H23</f>
        <v>0.0452298453244663</v>
      </c>
      <c r="U23" s="0" t="n">
        <f aca="false">L23/K23</f>
        <v>0.0438050280638922</v>
      </c>
      <c r="V23" s="0" t="n">
        <f aca="false">O23/N23</f>
        <v>0.0350153372247255</v>
      </c>
      <c r="X23" s="0" t="n">
        <f aca="false">D23/B23</f>
        <v>0.000357796023847646</v>
      </c>
      <c r="Y23" s="0" t="n">
        <v>0</v>
      </c>
      <c r="Z23" s="0" t="n">
        <f aca="false">J23/H23</f>
        <v>0.000536595259995164</v>
      </c>
      <c r="AA23" s="0" t="n">
        <f aca="false">M23/K23</f>
        <v>-0.000206193116394653</v>
      </c>
      <c r="AB23" s="0" t="n">
        <f aca="false">P23/N23</f>
        <v>8.73580787622827E-005</v>
      </c>
      <c r="AD23" s="0" t="n">
        <f aca="false">AVERAGE(B23,E23,H23,K23,N23)</f>
        <v>625.5116006</v>
      </c>
      <c r="AE23" s="0" t="n">
        <f aca="false">AVERAGE(C23,F23,I23,L23,O23)</f>
        <v>29.2748142</v>
      </c>
      <c r="AF23" s="0" t="n">
        <f aca="false">AVERAGE(D23,G23,J23,M23,P23)</f>
        <v>-1.8982718</v>
      </c>
      <c r="AH23" s="0" t="n">
        <f aca="false">(B23-B22)/(A23-A22)</f>
        <v>121287.3993994</v>
      </c>
      <c r="AI23" s="0" t="n">
        <f aca="false">(E23-E22)/(A23-A22)</f>
        <v>106883.159159159</v>
      </c>
      <c r="AJ23" s="0" t="n">
        <f aca="false">(H23-H22)/(A23-A22)</f>
        <v>147173.081081081</v>
      </c>
      <c r="AK23" s="0" t="n">
        <f aca="false">(K23-K22)/(A23-A22)</f>
        <v>151074.024024024</v>
      </c>
      <c r="AL23" s="0" t="n">
        <f aca="false">(N23-N22)/(A23-A22)</f>
        <v>150218.516516516</v>
      </c>
      <c r="AN23" s="0" t="n">
        <f aca="false">(C23-C22)/0.000333</f>
        <v>5415.28228228228</v>
      </c>
      <c r="AO23" s="0" t="n">
        <f aca="false">(F23-F22)/0.000333</f>
        <v>15232.8318318318</v>
      </c>
      <c r="AP23" s="0" t="n">
        <f aca="false">(I23-I22)/0.000333</f>
        <v>-721.072072072066</v>
      </c>
      <c r="AQ23" s="0" t="n">
        <f aca="false">(L23-L22)/0.000333</f>
        <v>-1848.35435435436</v>
      </c>
      <c r="AR23" s="0" t="n">
        <f aca="false">(O23-O22)/0.000333</f>
        <v>-13276.6156156156</v>
      </c>
      <c r="AT23" s="0" t="n">
        <f aca="false">(D23-D22)/0.000333</f>
        <v>403.615615615616</v>
      </c>
      <c r="AU23" s="0" t="n">
        <f aca="false">(G23-G22)/0.000333</f>
        <v>-4627.55855855856</v>
      </c>
      <c r="AV23" s="0" t="n">
        <f aca="false">(J23-J22)/0.000333</f>
        <v>119.156156156156</v>
      </c>
      <c r="AW23" s="0" t="n">
        <f aca="false">(M23-M22)/0.000333</f>
        <v>-780.771771771772</v>
      </c>
      <c r="AX23" s="0" t="n">
        <f aca="false">(P23-P22)/0.000333</f>
        <v>-112.423423423423</v>
      </c>
    </row>
    <row r="24" customFormat="false" ht="12.75" hidden="false" customHeight="false" outlineLevel="0" collapsed="false">
      <c r="A24" s="0" t="n">
        <v>0.007334</v>
      </c>
      <c r="B24" s="0" t="n">
        <v>744.74596</v>
      </c>
      <c r="C24" s="0" t="n">
        <v>18.520493</v>
      </c>
      <c r="D24" s="0" t="n">
        <v>0.276871</v>
      </c>
      <c r="E24" s="0" t="n">
        <v>620.424263</v>
      </c>
      <c r="F24" s="0" t="n">
        <v>55.133912</v>
      </c>
      <c r="G24" s="0" t="n">
        <v>-11.743506</v>
      </c>
      <c r="H24" s="0" t="n">
        <v>690.505804</v>
      </c>
      <c r="I24" s="0" t="n">
        <v>27.977727</v>
      </c>
      <c r="J24" s="0" t="n">
        <v>-0.019729</v>
      </c>
      <c r="K24" s="0" t="n">
        <v>668.053913</v>
      </c>
      <c r="L24" s="0" t="n">
        <v>24.388605</v>
      </c>
      <c r="M24" s="0" t="n">
        <v>-0.232736</v>
      </c>
      <c r="N24" s="0" t="n">
        <v>649.481042</v>
      </c>
      <c r="O24" s="0" t="n">
        <v>17.934764</v>
      </c>
      <c r="P24" s="0" t="n">
        <v>0.007691</v>
      </c>
      <c r="R24" s="0" t="n">
        <f aca="false">C24/B24</f>
        <v>0.0248682020376452</v>
      </c>
      <c r="S24" s="0" t="n">
        <f aca="false">F24/E24</f>
        <v>0.0888648547260312</v>
      </c>
      <c r="T24" s="0" t="n">
        <f aca="false">I24/H24</f>
        <v>0.0405177289429417</v>
      </c>
      <c r="U24" s="0" t="n">
        <f aca="false">L24/K24</f>
        <v>0.0365069413192704</v>
      </c>
      <c r="V24" s="0" t="n">
        <f aca="false">O24/N24</f>
        <v>0.027613991541265</v>
      </c>
      <c r="X24" s="0" t="n">
        <f aca="false">D24/B24</f>
        <v>0.000371765695781686</v>
      </c>
      <c r="Y24" s="0" t="n">
        <v>0</v>
      </c>
      <c r="Z24" s="0" t="n">
        <f aca="false">J24/H24</f>
        <v>-2.85718090792471E-005</v>
      </c>
      <c r="AA24" s="0" t="n">
        <f aca="false">M24/K24</f>
        <v>-0.000348379068621667</v>
      </c>
      <c r="AB24" s="0" t="n">
        <f aca="false">P24/N24</f>
        <v>1.18417621187471E-005</v>
      </c>
      <c r="AD24" s="0" t="n">
        <f aca="false">AVERAGE(B24,E24,H24,K24,N24)</f>
        <v>674.6421964</v>
      </c>
      <c r="AE24" s="0" t="n">
        <f aca="false">AVERAGE(C24,F24,I24,L24,O24)</f>
        <v>28.7911002</v>
      </c>
      <c r="AF24" s="0" t="n">
        <f aca="false">AVERAGE(D24,G24,J24,M24,P24)</f>
        <v>-2.3422818</v>
      </c>
      <c r="AH24" s="0" t="n">
        <f aca="false">(B24-B23)/(A24-A23)</f>
        <v>161042.005988024</v>
      </c>
      <c r="AI24" s="0" t="n">
        <f aca="false">(E24-E23)/(A24-A23)</f>
        <v>113226.251497006</v>
      </c>
      <c r="AJ24" s="0" t="n">
        <f aca="false">(H24-H23)/(A24-A23)</f>
        <v>159645.640718563</v>
      </c>
      <c r="AK24" s="0" t="n">
        <f aca="false">(K24-K23)/(A24-A23)</f>
        <v>142156.691616766</v>
      </c>
      <c r="AL24" s="0" t="n">
        <f aca="false">(N24-N23)/(A24-A23)</f>
        <v>159417.371257485</v>
      </c>
      <c r="AN24" s="0" t="n">
        <f aca="false">(C24-C23)/0.000333</f>
        <v>1397.2042042042</v>
      </c>
      <c r="AO24" s="0" t="n">
        <f aca="false">(F24-F23)/0.000333</f>
        <v>11100.4234234234</v>
      </c>
      <c r="AP24" s="0" t="n">
        <f aca="false">(I24-I23)/0.000333</f>
        <v>-2528.57057057057</v>
      </c>
      <c r="AQ24" s="0" t="n">
        <f aca="false">(L24-L23)/0.000333</f>
        <v>-8395.30930930931</v>
      </c>
      <c r="AR24" s="0" t="n">
        <f aca="false">(O24-O23)/0.000333</f>
        <v>-8836.72072072072</v>
      </c>
      <c r="AT24" s="0" t="n">
        <f aca="false">(D24-D23)/0.000333</f>
        <v>89.036036036036</v>
      </c>
      <c r="AU24" s="0" t="n">
        <f aca="false">(G24-G23)/0.000333</f>
        <v>-5221.88288288288</v>
      </c>
      <c r="AV24" s="0" t="n">
        <f aca="false">(J24-J23)/0.000333</f>
        <v>-1086.003003003</v>
      </c>
      <c r="AW24" s="0" t="n">
        <f aca="false">(M24-M23)/0.000333</f>
        <v>-314.648648648649</v>
      </c>
      <c r="AX24" s="0" t="n">
        <f aca="false">(P24-P23)/0.000333</f>
        <v>-133.318318318318</v>
      </c>
    </row>
    <row r="25" customFormat="false" ht="12.75" hidden="false" customHeight="false" outlineLevel="0" collapsed="false">
      <c r="A25" s="0" t="n">
        <v>0.007667</v>
      </c>
      <c r="B25" s="0" t="n">
        <v>801.575402</v>
      </c>
      <c r="C25" s="0" t="n">
        <v>16.65481</v>
      </c>
      <c r="D25" s="0" t="n">
        <v>0.22251</v>
      </c>
      <c r="E25" s="0" t="n">
        <v>664.788525</v>
      </c>
      <c r="F25" s="0" t="n">
        <v>59.019362</v>
      </c>
      <c r="G25" s="0" t="n">
        <v>-13.304211</v>
      </c>
      <c r="H25" s="0" t="n">
        <v>740.584254</v>
      </c>
      <c r="I25" s="0" t="n">
        <v>26.030456</v>
      </c>
      <c r="J25" s="0" t="n">
        <v>-0.399111</v>
      </c>
      <c r="K25" s="0" t="n">
        <v>721.305575</v>
      </c>
      <c r="L25" s="0" t="n">
        <v>19.804113</v>
      </c>
      <c r="M25" s="0" t="n">
        <v>-0.136775</v>
      </c>
      <c r="N25" s="0" t="n">
        <v>697.202687</v>
      </c>
      <c r="O25" s="0" t="n">
        <v>15.16391</v>
      </c>
      <c r="P25" s="0" t="n">
        <v>-0.129699</v>
      </c>
      <c r="R25" s="0" t="n">
        <f aca="false">C25/B25</f>
        <v>0.0207775961668045</v>
      </c>
      <c r="S25" s="0" t="n">
        <f aca="false">F25/E25</f>
        <v>0.0887791527388353</v>
      </c>
      <c r="T25" s="0" t="n">
        <f aca="false">I25/H25</f>
        <v>0.0351485409788364</v>
      </c>
      <c r="U25" s="0" t="n">
        <f aca="false">L25/K25</f>
        <v>0.0274559267062368</v>
      </c>
      <c r="V25" s="0" t="n">
        <f aca="false">O25/N25</f>
        <v>0.0217496436585019</v>
      </c>
      <c r="X25" s="0" t="n">
        <f aca="false">D25/B25</f>
        <v>0.000277590853517733</v>
      </c>
      <c r="Y25" s="0" t="n">
        <v>0</v>
      </c>
      <c r="Z25" s="0" t="n">
        <f aca="false">J25/H25</f>
        <v>-0.000538913699345274</v>
      </c>
      <c r="AA25" s="0" t="n">
        <f aca="false">M25/K25</f>
        <v>-0.000189621437488543</v>
      </c>
      <c r="AB25" s="0" t="n">
        <f aca="false">P25/N25</f>
        <v>-0.000186027682363192</v>
      </c>
      <c r="AD25" s="0" t="n">
        <f aca="false">AVERAGE(B25,E25,H25,K25,N25)</f>
        <v>725.0912886</v>
      </c>
      <c r="AE25" s="0" t="n">
        <f aca="false">AVERAGE(C25,F25,I25,L25,O25)</f>
        <v>27.3345302</v>
      </c>
      <c r="AF25" s="0" t="n">
        <f aca="false">AVERAGE(D25,G25,J25,M25,P25)</f>
        <v>-2.7494572</v>
      </c>
      <c r="AH25" s="0" t="n">
        <f aca="false">(B25-B24)/(A25-A24)</f>
        <v>170658.984984985</v>
      </c>
      <c r="AI25" s="0" t="n">
        <f aca="false">(E25-E24)/(A25-A24)</f>
        <v>133226.012012012</v>
      </c>
      <c r="AJ25" s="0" t="n">
        <f aca="false">(H25-H24)/(A25-A24)</f>
        <v>150385.735735736</v>
      </c>
      <c r="AK25" s="0" t="n">
        <f aca="false">(K25-K24)/(A25-A24)</f>
        <v>159914.900900901</v>
      </c>
      <c r="AL25" s="0" t="n">
        <f aca="false">(N25-N24)/(A25-A24)</f>
        <v>143308.243243243</v>
      </c>
      <c r="AN25" s="0" t="n">
        <f aca="false">(C25-C24)/0.000333</f>
        <v>-5602.65165165164</v>
      </c>
      <c r="AO25" s="0" t="n">
        <f aca="false">(F25-F24)/0.000333</f>
        <v>11668.018018018</v>
      </c>
      <c r="AP25" s="0" t="n">
        <f aca="false">(I25-I24)/0.000333</f>
        <v>-5847.66066066066</v>
      </c>
      <c r="AQ25" s="0" t="n">
        <f aca="false">(L25-L24)/0.000333</f>
        <v>-13767.2432432432</v>
      </c>
      <c r="AR25" s="0" t="n">
        <f aca="false">(O25-O24)/0.000333</f>
        <v>-8320.88288288289</v>
      </c>
      <c r="AT25" s="0" t="n">
        <f aca="false">(D25-D24)/0.000333</f>
        <v>-163.246246246246</v>
      </c>
      <c r="AU25" s="0" t="n">
        <f aca="false">(G25-G24)/0.000333</f>
        <v>-4686.8018018018</v>
      </c>
      <c r="AV25" s="0" t="n">
        <f aca="false">(J25-J24)/0.000333</f>
        <v>-1139.28528528529</v>
      </c>
      <c r="AW25" s="0" t="n">
        <f aca="false">(M25-M24)/0.000333</f>
        <v>288.171171171171</v>
      </c>
      <c r="AX25" s="0" t="n">
        <f aca="false">(P25-P24)/0.000333</f>
        <v>-412.582582582583</v>
      </c>
    </row>
    <row r="26" customFormat="false" ht="12.75" hidden="false" customHeight="false" outlineLevel="0" collapsed="false">
      <c r="A26" s="0" t="n">
        <v>0.008</v>
      </c>
      <c r="B26" s="0" t="n">
        <v>863.410472</v>
      </c>
      <c r="C26" s="0" t="n">
        <v>15.101322</v>
      </c>
      <c r="D26" s="0" t="n">
        <v>0.366002</v>
      </c>
      <c r="E26" s="0" t="n">
        <v>710.961379</v>
      </c>
      <c r="F26" s="0" t="n">
        <v>62.720668</v>
      </c>
      <c r="G26" s="0" t="n">
        <v>-14.265522</v>
      </c>
      <c r="H26" s="0" t="n">
        <v>794.687897</v>
      </c>
      <c r="I26" s="0" t="n">
        <v>27.730377</v>
      </c>
      <c r="J26" s="0" t="n">
        <v>-1.041859</v>
      </c>
      <c r="K26" s="0" t="n">
        <v>767.317749</v>
      </c>
      <c r="L26" s="0" t="n">
        <v>16.935738</v>
      </c>
      <c r="M26" s="0" t="n">
        <v>-0.019636</v>
      </c>
      <c r="N26" s="0" t="n">
        <v>746.158961</v>
      </c>
      <c r="O26" s="0" t="n">
        <v>15.464568</v>
      </c>
      <c r="P26" s="0" t="n">
        <v>-0.464442</v>
      </c>
      <c r="R26" s="0" t="n">
        <f aca="false">C26/B26</f>
        <v>0.0174903160081199</v>
      </c>
      <c r="S26" s="0" t="n">
        <f aca="false">F26/E26</f>
        <v>0.0882195149449883</v>
      </c>
      <c r="T26" s="0" t="n">
        <f aca="false">I26/H26</f>
        <v>0.0348946763939454</v>
      </c>
      <c r="U26" s="0" t="n">
        <f aca="false">L26/K26</f>
        <v>0.0220713492188488</v>
      </c>
      <c r="V26" s="0" t="n">
        <f aca="false">O26/N26</f>
        <v>0.020725567618024</v>
      </c>
      <c r="X26" s="0" t="n">
        <f aca="false">D26/B26</f>
        <v>0.000423902664919265</v>
      </c>
      <c r="Y26" s="0" t="n">
        <v>0</v>
      </c>
      <c r="Z26" s="0" t="n">
        <f aca="false">J26/H26</f>
        <v>-0.00131102915236672</v>
      </c>
      <c r="AA26" s="0" t="n">
        <f aca="false">M26/K26</f>
        <v>-2.55904415420997E-005</v>
      </c>
      <c r="AB26" s="0" t="n">
        <f aca="false">P26/N26</f>
        <v>-0.000622443774417125</v>
      </c>
      <c r="AD26" s="0" t="n">
        <f aca="false">AVERAGE(B26,E26,H26,K26,N26)</f>
        <v>776.5072916</v>
      </c>
      <c r="AE26" s="0" t="n">
        <f aca="false">AVERAGE(C26,F26,I26,L26,O26)</f>
        <v>27.5905346</v>
      </c>
      <c r="AF26" s="0" t="n">
        <f aca="false">AVERAGE(D26,G26,J26,M26,P26)</f>
        <v>-3.0850914</v>
      </c>
      <c r="AH26" s="0" t="n">
        <f aca="false">(B26-B25)/(A26-A25)</f>
        <v>185690.900900901</v>
      </c>
      <c r="AI26" s="0" t="n">
        <f aca="false">(E26-E25)/(A26-A25)</f>
        <v>138657.219219219</v>
      </c>
      <c r="AJ26" s="0" t="n">
        <f aca="false">(H26-H25)/(A26-A25)</f>
        <v>162473.402402403</v>
      </c>
      <c r="AK26" s="0" t="n">
        <f aca="false">(K26-K25)/(A26-A25)</f>
        <v>138174.696696697</v>
      </c>
      <c r="AL26" s="0" t="n">
        <f aca="false">(N26-N25)/(A26-A25)</f>
        <v>147015.837837838</v>
      </c>
      <c r="AN26" s="0" t="n">
        <f aca="false">(C26-C25)/0.000333</f>
        <v>-4665.12912912913</v>
      </c>
      <c r="AO26" s="0" t="n">
        <f aca="false">(F26-F25)/0.000333</f>
        <v>11115.033033033</v>
      </c>
      <c r="AP26" s="0" t="n">
        <f aca="false">(I26-I25)/0.000333</f>
        <v>5104.86786786787</v>
      </c>
      <c r="AQ26" s="0" t="n">
        <f aca="false">(L26-L25)/0.000333</f>
        <v>-8613.73873873874</v>
      </c>
      <c r="AR26" s="0" t="n">
        <f aca="false">(O26-O25)/0.000333</f>
        <v>902.876876876878</v>
      </c>
      <c r="AT26" s="0" t="n">
        <f aca="false">(D26-D25)/0.000333</f>
        <v>430.906906906907</v>
      </c>
      <c r="AU26" s="0" t="n">
        <f aca="false">(G26-G25)/0.000333</f>
        <v>-2886.81981981982</v>
      </c>
      <c r="AV26" s="0" t="n">
        <f aca="false">(J26-J25)/0.000333</f>
        <v>-1930.17417417417</v>
      </c>
      <c r="AW26" s="0" t="n">
        <f aca="false">(M26-M25)/0.000333</f>
        <v>351.768768768769</v>
      </c>
      <c r="AX26" s="0" t="n">
        <f aca="false">(P26-P25)/0.000333</f>
        <v>-1005.23423423423</v>
      </c>
    </row>
    <row r="27" customFormat="false" ht="12.75" hidden="false" customHeight="false" outlineLevel="0" collapsed="false">
      <c r="A27" s="0" t="n">
        <v>0.008334</v>
      </c>
      <c r="B27" s="0" t="n">
        <v>933.420114</v>
      </c>
      <c r="C27" s="0" t="n">
        <v>14.963391</v>
      </c>
      <c r="D27" s="0" t="n">
        <v>0.486435</v>
      </c>
      <c r="E27" s="0" t="n">
        <v>760.0168</v>
      </c>
      <c r="F27" s="0" t="n">
        <v>70.040261</v>
      </c>
      <c r="G27" s="0" t="n">
        <v>-15.427422</v>
      </c>
      <c r="H27" s="0" t="n">
        <v>841.981999</v>
      </c>
      <c r="I27" s="0" t="n">
        <v>30.205474</v>
      </c>
      <c r="J27" s="0" t="n">
        <v>-1.867781</v>
      </c>
      <c r="K27" s="0" t="n">
        <v>819.991215</v>
      </c>
      <c r="L27" s="0" t="n">
        <v>14.88205</v>
      </c>
      <c r="M27" s="0" t="n">
        <v>-0.027414</v>
      </c>
      <c r="N27" s="0" t="n">
        <v>788.422025</v>
      </c>
      <c r="O27" s="0" t="n">
        <v>21.159423</v>
      </c>
      <c r="P27" s="0" t="n">
        <v>-1.303206</v>
      </c>
      <c r="R27" s="0" t="n">
        <f aca="false">C27/B27</f>
        <v>0.0160307141185089</v>
      </c>
      <c r="S27" s="0" t="n">
        <f aca="false">F27/E27</f>
        <v>0.0921562010208196</v>
      </c>
      <c r="T27" s="0" t="n">
        <f aca="false">I27/H27</f>
        <v>0.0358742515111656</v>
      </c>
      <c r="U27" s="0" t="n">
        <f aca="false">L27/K27</f>
        <v>0.0181490359015615</v>
      </c>
      <c r="V27" s="0" t="n">
        <f aca="false">O27/N27</f>
        <v>0.0268376863266853</v>
      </c>
      <c r="X27" s="0" t="n">
        <f aca="false">D27/B27</f>
        <v>0.000521131902670784</v>
      </c>
      <c r="Y27" s="0" t="n">
        <v>0</v>
      </c>
      <c r="Z27" s="0" t="n">
        <f aca="false">J27/H27</f>
        <v>-0.00221831464594055</v>
      </c>
      <c r="AA27" s="0" t="n">
        <f aca="false">M27/K27</f>
        <v>-3.34320654886528E-005</v>
      </c>
      <c r="AB27" s="0" t="n">
        <f aca="false">P27/N27</f>
        <v>-0.00165292947010201</v>
      </c>
      <c r="AD27" s="0" t="n">
        <f aca="false">AVERAGE(B27,E27,H27,K27,N27)</f>
        <v>828.7664306</v>
      </c>
      <c r="AE27" s="0" t="n">
        <f aca="false">AVERAGE(C27,F27,I27,L27,O27)</f>
        <v>30.2501198</v>
      </c>
      <c r="AF27" s="0" t="n">
        <f aca="false">AVERAGE(D27,G27,J27,M27,P27)</f>
        <v>-3.6278776</v>
      </c>
      <c r="AH27" s="0" t="n">
        <f aca="false">(B27-B26)/(A27-A26)</f>
        <v>209609.706586827</v>
      </c>
      <c r="AI27" s="0" t="n">
        <f aca="false">(E27-E26)/(A27-A26)</f>
        <v>146872.517964072</v>
      </c>
      <c r="AJ27" s="0" t="n">
        <f aca="false">(H27-H26)/(A27-A26)</f>
        <v>141599.107784431</v>
      </c>
      <c r="AK27" s="0" t="n">
        <f aca="false">(K27-K26)/(A27-A26)</f>
        <v>157704.988023952</v>
      </c>
      <c r="AL27" s="0" t="n">
        <f aca="false">(N27-N26)/(A27-A26)</f>
        <v>126536.119760479</v>
      </c>
      <c r="AN27" s="0" t="n">
        <f aca="false">(C27-C26)/0.000333</f>
        <v>-414.207207207207</v>
      </c>
      <c r="AO27" s="0" t="n">
        <f aca="false">(F27-F26)/0.000333</f>
        <v>21980.7597597598</v>
      </c>
      <c r="AP27" s="0" t="n">
        <f aca="false">(I27-I26)/0.000333</f>
        <v>7432.72372372372</v>
      </c>
      <c r="AQ27" s="0" t="n">
        <f aca="false">(L27-L26)/0.000333</f>
        <v>-6167.23123123123</v>
      </c>
      <c r="AR27" s="0" t="n">
        <f aca="false">(O27-O26)/0.000333</f>
        <v>17101.6666666667</v>
      </c>
      <c r="AT27" s="0" t="n">
        <f aca="false">(D27-D26)/0.000333</f>
        <v>361.660660660661</v>
      </c>
      <c r="AU27" s="0" t="n">
        <f aca="false">(G27-G26)/0.000333</f>
        <v>-3489.18918918919</v>
      </c>
      <c r="AV27" s="0" t="n">
        <f aca="false">(J27-J26)/0.000333</f>
        <v>-2480.24624624625</v>
      </c>
      <c r="AW27" s="0" t="n">
        <f aca="false">(M27-M26)/0.000333</f>
        <v>-23.3573573573574</v>
      </c>
      <c r="AX27" s="0" t="n">
        <f aca="false">(P27-P26)/0.000333</f>
        <v>-2518.81081081081</v>
      </c>
    </row>
    <row r="28" customFormat="false" ht="12.75" hidden="false" customHeight="false" outlineLevel="0" collapsed="false">
      <c r="A28" s="0" t="n">
        <v>0.008667</v>
      </c>
      <c r="B28" s="0" t="n">
        <v>1006.058019</v>
      </c>
      <c r="C28" s="0" t="n">
        <v>15.435222</v>
      </c>
      <c r="D28" s="0" t="n">
        <v>0.330014</v>
      </c>
      <c r="E28" s="0" t="n">
        <v>814.849024</v>
      </c>
      <c r="F28" s="0" t="n">
        <v>78.321725</v>
      </c>
      <c r="G28" s="0" t="n">
        <v>-15.954808</v>
      </c>
      <c r="H28" s="0" t="n">
        <v>897.372345</v>
      </c>
      <c r="I28" s="0" t="n">
        <v>34.097734</v>
      </c>
      <c r="J28" s="0" t="n">
        <v>-2.663819</v>
      </c>
      <c r="K28" s="0" t="n">
        <v>878.844928</v>
      </c>
      <c r="L28" s="0" t="n">
        <v>15.483641</v>
      </c>
      <c r="M28" s="0" t="n">
        <v>-0.027583</v>
      </c>
      <c r="N28" s="0" t="n">
        <v>839.570428</v>
      </c>
      <c r="O28" s="0" t="n">
        <v>28.592238</v>
      </c>
      <c r="P28" s="0" t="n">
        <v>-2.534218</v>
      </c>
      <c r="R28" s="0" t="n">
        <f aca="false">C28/B28</f>
        <v>0.0153422781872384</v>
      </c>
      <c r="S28" s="0" t="n">
        <f aca="false">F28/E28</f>
        <v>0.0961180816239157</v>
      </c>
      <c r="T28" s="0" t="n">
        <f aca="false">I28/H28</f>
        <v>0.0379973086868417</v>
      </c>
      <c r="U28" s="0" t="n">
        <f aca="false">L28/K28</f>
        <v>0.0176181718829923</v>
      </c>
      <c r="V28" s="0" t="n">
        <f aca="false">O28/N28</f>
        <v>0.0340557945425872</v>
      </c>
      <c r="X28" s="0" t="n">
        <f aca="false">D28/B28</f>
        <v>0.000328026807368453</v>
      </c>
      <c r="Y28" s="0" t="n">
        <v>0</v>
      </c>
      <c r="Z28" s="0" t="n">
        <f aca="false">J28/H28</f>
        <v>-0.0029684656707356</v>
      </c>
      <c r="AA28" s="0" t="n">
        <f aca="false">M28/K28</f>
        <v>-3.13855142371602E-005</v>
      </c>
      <c r="AB28" s="0" t="n">
        <f aca="false">P28/N28</f>
        <v>-0.00301846982156928</v>
      </c>
      <c r="AD28" s="0" t="n">
        <f aca="false">AVERAGE(B28,E28,H28,K28,N28)</f>
        <v>887.3389488</v>
      </c>
      <c r="AE28" s="0" t="n">
        <f aca="false">AVERAGE(C28,F28,I28,L28,O28)</f>
        <v>34.386112</v>
      </c>
      <c r="AF28" s="0" t="n">
        <f aca="false">AVERAGE(D28,G28,J28,M28,P28)</f>
        <v>-4.1700828</v>
      </c>
      <c r="AH28" s="0" t="n">
        <f aca="false">(B28-B27)/(A28-A27)</f>
        <v>218131.846846847</v>
      </c>
      <c r="AI28" s="0" t="n">
        <f aca="false">(E28-E27)/(A28-A27)</f>
        <v>164661.333333333</v>
      </c>
      <c r="AJ28" s="0" t="n">
        <f aca="false">(H28-H27)/(A28-A27)</f>
        <v>166337.375375375</v>
      </c>
      <c r="AK28" s="0" t="n">
        <f aca="false">(K28-K27)/(A28-A27)</f>
        <v>176737.876876877</v>
      </c>
      <c r="AL28" s="0" t="n">
        <f aca="false">(N28-N27)/(A28-A27)</f>
        <v>153598.807807808</v>
      </c>
      <c r="AN28" s="0" t="n">
        <f aca="false">(C28-C27)/0.000333</f>
        <v>1416.90990990991</v>
      </c>
      <c r="AO28" s="0" t="n">
        <f aca="false">(F28-F27)/0.000333</f>
        <v>24869.2612612613</v>
      </c>
      <c r="AP28" s="0" t="n">
        <f aca="false">(I28-I27)/0.000333</f>
        <v>11688.4684684685</v>
      </c>
      <c r="AQ28" s="0" t="n">
        <f aca="false">(L28-L27)/0.000333</f>
        <v>1806.57957957958</v>
      </c>
      <c r="AR28" s="0" t="n">
        <f aca="false">(O28-O27)/0.000333</f>
        <v>22320.7657657658</v>
      </c>
      <c r="AT28" s="0" t="n">
        <f aca="false">(D28-D27)/0.000333</f>
        <v>-469.732732732733</v>
      </c>
      <c r="AU28" s="0" t="n">
        <f aca="false">(G28-G27)/0.000333</f>
        <v>-1583.74174174174</v>
      </c>
      <c r="AV28" s="0" t="n">
        <f aca="false">(J28-J27)/0.000333</f>
        <v>-2390.50450450451</v>
      </c>
      <c r="AW28" s="0" t="n">
        <f aca="false">(M28-M27)/0.000333</f>
        <v>-0.507507507507505</v>
      </c>
      <c r="AX28" s="0" t="n">
        <f aca="false">(P28-P27)/0.000333</f>
        <v>-3696.73273273273</v>
      </c>
    </row>
    <row r="29" customFormat="false" ht="12.75" hidden="false" customHeight="false" outlineLevel="0" collapsed="false">
      <c r="A29" s="0" t="n">
        <v>0.009</v>
      </c>
      <c r="B29" s="0" t="n">
        <v>1087.120017</v>
      </c>
      <c r="C29" s="0" t="n">
        <v>14.679571</v>
      </c>
      <c r="D29" s="0" t="n">
        <v>0.259122</v>
      </c>
      <c r="E29" s="0" t="n">
        <v>867.831428</v>
      </c>
      <c r="F29" s="0" t="n">
        <v>85.393971</v>
      </c>
      <c r="G29" s="0" t="n">
        <v>-16.165711</v>
      </c>
      <c r="H29" s="0" t="n">
        <v>954.640816</v>
      </c>
      <c r="I29" s="0" t="n">
        <v>38.343521</v>
      </c>
      <c r="J29" s="0" t="n">
        <v>-3.341282</v>
      </c>
      <c r="K29" s="0" t="n">
        <v>941.448276</v>
      </c>
      <c r="L29" s="0" t="n">
        <v>14.73604</v>
      </c>
      <c r="M29" s="0" t="n">
        <v>0.03075</v>
      </c>
      <c r="N29" s="0" t="n">
        <v>901.423088</v>
      </c>
      <c r="O29" s="0" t="n">
        <v>31.582935</v>
      </c>
      <c r="P29" s="0" t="n">
        <v>-3.409484</v>
      </c>
      <c r="R29" s="0" t="n">
        <f aca="false">C29/B29</f>
        <v>0.013503174231406</v>
      </c>
      <c r="S29" s="0" t="n">
        <f aca="false">F29/E29</f>
        <v>0.0983992607836277</v>
      </c>
      <c r="T29" s="0" t="n">
        <f aca="false">I29/H29</f>
        <v>0.0401653903304298</v>
      </c>
      <c r="U29" s="0" t="n">
        <f aca="false">L29/K29</f>
        <v>0.0156525221572555</v>
      </c>
      <c r="V29" s="0" t="n">
        <f aca="false">O29/N29</f>
        <v>0.0350367495801261</v>
      </c>
      <c r="X29" s="0" t="n">
        <f aca="false">D29/B29</f>
        <v>0.00023835638747143</v>
      </c>
      <c r="Y29" s="0" t="n">
        <v>0</v>
      </c>
      <c r="Z29" s="0" t="n">
        <f aca="false">J29/H29</f>
        <v>-0.00350004100390361</v>
      </c>
      <c r="AA29" s="0" t="n">
        <f aca="false">M29/K29</f>
        <v>3.26624423071332E-005</v>
      </c>
      <c r="AB29" s="0" t="n">
        <f aca="false">P29/N29</f>
        <v>-0.00378233489400041</v>
      </c>
      <c r="AD29" s="0" t="n">
        <f aca="false">AVERAGE(B29,E29,H29,K29,N29)</f>
        <v>950.492725</v>
      </c>
      <c r="AE29" s="0" t="n">
        <f aca="false">AVERAGE(C29,F29,I29,L29,O29)</f>
        <v>36.9472076</v>
      </c>
      <c r="AF29" s="0" t="n">
        <f aca="false">AVERAGE(D29,G29,J29,M29,P29)</f>
        <v>-4.525321</v>
      </c>
      <c r="AH29" s="0" t="n">
        <f aca="false">(B29-B28)/(A29-A28)</f>
        <v>243429.423423424</v>
      </c>
      <c r="AI29" s="0" t="n">
        <f aca="false">(E29-E28)/(A29-A28)</f>
        <v>159106.318318318</v>
      </c>
      <c r="AJ29" s="0" t="n">
        <f aca="false">(H29-H28)/(A29-A28)</f>
        <v>171977.39039039</v>
      </c>
      <c r="AK29" s="0" t="n">
        <f aca="false">(K29-K28)/(A29-A28)</f>
        <v>187998.042042042</v>
      </c>
      <c r="AL29" s="0" t="n">
        <f aca="false">(N29-N28)/(A29-A28)</f>
        <v>185743.723723724</v>
      </c>
      <c r="AN29" s="0" t="n">
        <f aca="false">(C29-C28)/0.000333</f>
        <v>-2269.22222222222</v>
      </c>
      <c r="AO29" s="0" t="n">
        <f aca="false">(F29-F28)/0.000333</f>
        <v>21237.975975976</v>
      </c>
      <c r="AP29" s="0" t="n">
        <f aca="false">(I29-I28)/0.000333</f>
        <v>12750.1111111111</v>
      </c>
      <c r="AQ29" s="0" t="n">
        <f aca="false">(L29-L28)/0.000333</f>
        <v>-2245.04804804805</v>
      </c>
      <c r="AR29" s="0" t="n">
        <f aca="false">(O29-O28)/0.000333</f>
        <v>8981.07207207208</v>
      </c>
      <c r="AT29" s="0" t="n">
        <f aca="false">(D29-D28)/0.000333</f>
        <v>-212.888888888889</v>
      </c>
      <c r="AU29" s="0" t="n">
        <f aca="false">(G29-G28)/0.000333</f>
        <v>-633.342342342348</v>
      </c>
      <c r="AV29" s="0" t="n">
        <f aca="false">(J29-J28)/0.000333</f>
        <v>-2034.42342342342</v>
      </c>
      <c r="AW29" s="0" t="n">
        <f aca="false">(M29-M28)/0.000333</f>
        <v>175.174174174174</v>
      </c>
      <c r="AX29" s="0" t="n">
        <f aca="false">(P29-P28)/0.000333</f>
        <v>-2628.42642642643</v>
      </c>
    </row>
    <row r="30" customFormat="false" ht="12.75" hidden="false" customHeight="false" outlineLevel="0" collapsed="false">
      <c r="A30" s="0" t="n">
        <v>0.009334</v>
      </c>
      <c r="B30" s="0" t="n">
        <v>1165.687916</v>
      </c>
      <c r="C30" s="0" t="n">
        <v>15.838672</v>
      </c>
      <c r="D30" s="0" t="n">
        <v>0.355553</v>
      </c>
      <c r="E30" s="0" t="n">
        <v>928.377948</v>
      </c>
      <c r="F30" s="0" t="n">
        <v>92.276264</v>
      </c>
      <c r="G30" s="0" t="n">
        <v>-15.883643</v>
      </c>
      <c r="H30" s="0" t="n">
        <v>1017.4097</v>
      </c>
      <c r="I30" s="0" t="n">
        <v>42.85118</v>
      </c>
      <c r="J30" s="0" t="n">
        <v>-4.400112</v>
      </c>
      <c r="K30" s="0" t="n">
        <v>1010.630509</v>
      </c>
      <c r="L30" s="0" t="n">
        <v>15.765532</v>
      </c>
      <c r="M30" s="0" t="n">
        <v>0.168192</v>
      </c>
      <c r="N30" s="0" t="n">
        <v>970.947705</v>
      </c>
      <c r="O30" s="0" t="n">
        <v>34.112585</v>
      </c>
      <c r="P30" s="0" t="n">
        <v>-3.824967</v>
      </c>
      <c r="R30" s="0" t="n">
        <f aca="false">C30/B30</f>
        <v>0.0135874034401503</v>
      </c>
      <c r="S30" s="0" t="n">
        <f aca="false">F30/E30</f>
        <v>0.0993951484939838</v>
      </c>
      <c r="T30" s="0" t="n">
        <f aca="false">I30/H30</f>
        <v>0.0421179196541963</v>
      </c>
      <c r="U30" s="0" t="n">
        <f aca="false">L30/K30</f>
        <v>0.0155996992566548</v>
      </c>
      <c r="V30" s="0" t="n">
        <f aca="false">O30/N30</f>
        <v>0.0351332876367425</v>
      </c>
      <c r="X30" s="0" t="n">
        <f aca="false">D30/B30</f>
        <v>0.00030501560076222</v>
      </c>
      <c r="Y30" s="0" t="n">
        <v>0</v>
      </c>
      <c r="Z30" s="0" t="n">
        <f aca="false">J30/H30</f>
        <v>-0.00432481821236814</v>
      </c>
      <c r="AA30" s="0" t="n">
        <f aca="false">M30/K30</f>
        <v>0.000166422840496299</v>
      </c>
      <c r="AB30" s="0" t="n">
        <f aca="false">P30/N30</f>
        <v>-0.00393941607802657</v>
      </c>
      <c r="AD30" s="0" t="n">
        <f aca="false">AVERAGE(B30,E30,H30,K30,N30)</f>
        <v>1018.6107556</v>
      </c>
      <c r="AE30" s="0" t="n">
        <f aca="false">AVERAGE(C30,F30,I30,L30,O30)</f>
        <v>40.1688466</v>
      </c>
      <c r="AF30" s="0" t="n">
        <f aca="false">AVERAGE(D30,G30,J30,M30,P30)</f>
        <v>-4.7169954</v>
      </c>
      <c r="AH30" s="0" t="n">
        <f aca="false">(B30-B29)/(A30-A29)</f>
        <v>235233.230538922</v>
      </c>
      <c r="AI30" s="0" t="n">
        <f aca="false">(E30-E29)/(A30-A29)</f>
        <v>181277.005988023</v>
      </c>
      <c r="AJ30" s="0" t="n">
        <f aca="false">(H30-H29)/(A30-A29)</f>
        <v>187930.790419161</v>
      </c>
      <c r="AK30" s="0" t="n">
        <f aca="false">(K30-K29)/(A30-A29)</f>
        <v>207132.434131736</v>
      </c>
      <c r="AL30" s="0" t="n">
        <f aca="false">(N30-N29)/(A30-A29)</f>
        <v>208157.535928143</v>
      </c>
      <c r="AN30" s="0" t="n">
        <f aca="false">(C30-C29)/0.000333</f>
        <v>3480.78378378379</v>
      </c>
      <c r="AO30" s="0" t="n">
        <f aca="false">(F30-F29)/0.000333</f>
        <v>20667.5465465466</v>
      </c>
      <c r="AP30" s="0" t="n">
        <f aca="false">(I30-I29)/0.000333</f>
        <v>13536.5135135135</v>
      </c>
      <c r="AQ30" s="0" t="n">
        <f aca="false">(L30-L29)/0.000333</f>
        <v>3091.56756756757</v>
      </c>
      <c r="AR30" s="0" t="n">
        <f aca="false">(O30-O29)/0.000333</f>
        <v>7596.54654654656</v>
      </c>
      <c r="AT30" s="0" t="n">
        <f aca="false">(D30-D29)/0.000333</f>
        <v>289.582582582583</v>
      </c>
      <c r="AU30" s="0" t="n">
        <f aca="false">(G30-G29)/0.000333</f>
        <v>847.051051051058</v>
      </c>
      <c r="AV30" s="0" t="n">
        <f aca="false">(J30-J29)/0.000333</f>
        <v>-3179.66966966967</v>
      </c>
      <c r="AW30" s="0" t="n">
        <f aca="false">(M30-M29)/0.000333</f>
        <v>412.738738738739</v>
      </c>
      <c r="AX30" s="0" t="n">
        <f aca="false">(P30-P29)/0.000333</f>
        <v>-1247.6966966967</v>
      </c>
    </row>
    <row r="31" customFormat="false" ht="12.75" hidden="false" customHeight="false" outlineLevel="0" collapsed="false">
      <c r="A31" s="0" t="n">
        <v>0.009667</v>
      </c>
      <c r="B31" s="0" t="n">
        <v>1244.536968</v>
      </c>
      <c r="C31" s="0" t="n">
        <v>19.619307</v>
      </c>
      <c r="D31" s="0" t="n">
        <v>0.53557</v>
      </c>
      <c r="E31" s="0" t="n">
        <v>995.870264</v>
      </c>
      <c r="F31" s="0" t="n">
        <v>99.449534</v>
      </c>
      <c r="G31" s="0" t="n">
        <v>-15.828691</v>
      </c>
      <c r="H31" s="0" t="n">
        <v>1087.611306</v>
      </c>
      <c r="I31" s="0" t="n">
        <v>49.589818</v>
      </c>
      <c r="J31" s="0" t="n">
        <v>-6.044069</v>
      </c>
      <c r="K31" s="0" t="n">
        <v>1084.138277</v>
      </c>
      <c r="L31" s="0" t="n">
        <v>17.91402</v>
      </c>
      <c r="M31" s="0" t="n">
        <v>0.096278</v>
      </c>
      <c r="N31" s="0" t="n">
        <v>1043.994928</v>
      </c>
      <c r="O31" s="0" t="n">
        <v>39.880478</v>
      </c>
      <c r="P31" s="0" t="n">
        <v>-5.086734</v>
      </c>
      <c r="R31" s="0" t="n">
        <f aca="false">C31/B31</f>
        <v>0.0157643424859678</v>
      </c>
      <c r="S31" s="0" t="n">
        <f aca="false">F31/E31</f>
        <v>0.0998619374380677</v>
      </c>
      <c r="T31" s="0" t="n">
        <f aca="false">I31/H31</f>
        <v>0.0455951659627194</v>
      </c>
      <c r="U31" s="0" t="n">
        <f aca="false">L31/K31</f>
        <v>0.0165237409102197</v>
      </c>
      <c r="V31" s="0" t="n">
        <f aca="false">O31/N31</f>
        <v>0.0381998771549587</v>
      </c>
      <c r="X31" s="0" t="n">
        <f aca="false">D31/B31</f>
        <v>0.000430336754769666</v>
      </c>
      <c r="Y31" s="0" t="n">
        <v>0</v>
      </c>
      <c r="Z31" s="0" t="n">
        <f aca="false">J31/H31</f>
        <v>-0.00555719581679303</v>
      </c>
      <c r="AA31" s="0" t="n">
        <f aca="false">M31/K31</f>
        <v>8.88060149175971E-005</v>
      </c>
      <c r="AB31" s="0" t="n">
        <f aca="false">P31/N31</f>
        <v>-0.00487237424586415</v>
      </c>
      <c r="AD31" s="0" t="n">
        <f aca="false">AVERAGE(B31,E31,H31,K31,N31)</f>
        <v>1091.2303486</v>
      </c>
      <c r="AE31" s="0" t="n">
        <f aca="false">AVERAGE(C31,F31,I31,L31,O31)</f>
        <v>45.2906314</v>
      </c>
      <c r="AF31" s="0" t="n">
        <f aca="false">AVERAGE(D31,G31,J31,M31,P31)</f>
        <v>-5.2655292</v>
      </c>
      <c r="AH31" s="0" t="n">
        <f aca="false">(B31-B30)/(A31-A30)</f>
        <v>236783.939939939</v>
      </c>
      <c r="AI31" s="0" t="n">
        <f aca="false">(E31-E30)/(A31-A30)</f>
        <v>202679.627627628</v>
      </c>
      <c r="AJ31" s="0" t="n">
        <f aca="false">(H31-H30)/(A31-A30)</f>
        <v>210815.633633634</v>
      </c>
      <c r="AK31" s="0" t="n">
        <f aca="false">(K31-K30)/(A31-A30)</f>
        <v>220744.048048048</v>
      </c>
      <c r="AL31" s="0" t="n">
        <f aca="false">(N31-N30)/(A31-A30)</f>
        <v>219361.03003003</v>
      </c>
      <c r="AN31" s="0" t="n">
        <f aca="false">(C31-C30)/0.000333</f>
        <v>11353.2582582583</v>
      </c>
      <c r="AO31" s="0" t="n">
        <f aca="false">(F31-F30)/0.000333</f>
        <v>21541.3513513514</v>
      </c>
      <c r="AP31" s="0" t="n">
        <f aca="false">(I31-I30)/0.000333</f>
        <v>20236.1501501502</v>
      </c>
      <c r="AQ31" s="0" t="n">
        <f aca="false">(L31-L30)/0.000333</f>
        <v>6451.91591591592</v>
      </c>
      <c r="AR31" s="0" t="n">
        <f aca="false">(O31-O30)/0.000333</f>
        <v>17321</v>
      </c>
      <c r="AT31" s="0" t="n">
        <f aca="false">(D31-D30)/0.000333</f>
        <v>540.591591591592</v>
      </c>
      <c r="AU31" s="0" t="n">
        <f aca="false">(G31-G30)/0.000333</f>
        <v>165.021021021021</v>
      </c>
      <c r="AV31" s="0" t="n">
        <f aca="false">(J31-J30)/0.000333</f>
        <v>-4936.80780780781</v>
      </c>
      <c r="AW31" s="0" t="n">
        <f aca="false">(M31-M30)/0.000333</f>
        <v>-215.957957957958</v>
      </c>
      <c r="AX31" s="0" t="n">
        <f aca="false">(P31-P30)/0.000333</f>
        <v>-3789.09009009009</v>
      </c>
    </row>
    <row r="32" customFormat="false" ht="12.75" hidden="false" customHeight="false" outlineLevel="0" collapsed="false">
      <c r="A32" s="0" t="n">
        <v>0.01</v>
      </c>
      <c r="B32" s="0" t="n">
        <v>1329.138098</v>
      </c>
      <c r="C32" s="0" t="n">
        <v>20.942507</v>
      </c>
      <c r="D32" s="0" t="n">
        <v>0.48344</v>
      </c>
      <c r="E32" s="0" t="n">
        <v>1068.579908</v>
      </c>
      <c r="F32" s="0" t="n">
        <v>106.825966</v>
      </c>
      <c r="G32" s="0" t="n">
        <v>-16.05837</v>
      </c>
      <c r="H32" s="0" t="n">
        <v>1158.595791</v>
      </c>
      <c r="I32" s="0" t="n">
        <v>57.871337</v>
      </c>
      <c r="J32" s="0" t="n">
        <v>-7.853959</v>
      </c>
      <c r="K32" s="0" t="n">
        <v>1169.670885</v>
      </c>
      <c r="L32" s="0" t="n">
        <v>22.491432</v>
      </c>
      <c r="M32" s="0" t="n">
        <v>-0.089042</v>
      </c>
      <c r="N32" s="0" t="n">
        <v>1117.513471</v>
      </c>
      <c r="O32" s="0" t="n">
        <v>48.720887</v>
      </c>
      <c r="P32" s="0" t="n">
        <v>-6.43316</v>
      </c>
      <c r="R32" s="0" t="n">
        <f aca="false">C32/B32</f>
        <v>0.0157564567831687</v>
      </c>
      <c r="S32" s="0" t="n">
        <f aca="false">F32/E32</f>
        <v>0.0999700305051964</v>
      </c>
      <c r="T32" s="0" t="n">
        <f aca="false">I32/H32</f>
        <v>0.0499495487982487</v>
      </c>
      <c r="U32" s="0" t="n">
        <f aca="false">L32/K32</f>
        <v>0.0192288551321853</v>
      </c>
      <c r="V32" s="0" t="n">
        <f aca="false">O32/N32</f>
        <v>0.0435975836214327</v>
      </c>
      <c r="X32" s="0" t="n">
        <f aca="false">D32/B32</f>
        <v>0.000363724432192147</v>
      </c>
      <c r="Y32" s="0" t="n">
        <v>0</v>
      </c>
      <c r="Z32" s="0" t="n">
        <f aca="false">J32/H32</f>
        <v>-0.00677886029019762</v>
      </c>
      <c r="AA32" s="0" t="n">
        <f aca="false">M32/K32</f>
        <v>-7.61256872697143E-005</v>
      </c>
      <c r="AB32" s="0" t="n">
        <f aca="false">P32/N32</f>
        <v>-0.00575667333499195</v>
      </c>
      <c r="AD32" s="0" t="n">
        <f aca="false">AVERAGE(B32,E32,H32,K32,N32)</f>
        <v>1168.6996306</v>
      </c>
      <c r="AE32" s="0" t="n">
        <f aca="false">AVERAGE(C32,F32,I32,L32,O32)</f>
        <v>51.3704258</v>
      </c>
      <c r="AF32" s="0" t="n">
        <f aca="false">AVERAGE(D32,G32,J32,M32,P32)</f>
        <v>-5.9902182</v>
      </c>
      <c r="AH32" s="0" t="n">
        <f aca="false">(B32-B31)/(A32-A31)</f>
        <v>254057.447447448</v>
      </c>
      <c r="AI32" s="0" t="n">
        <f aca="false">(E32-E31)/(A32-A31)</f>
        <v>218347.279279279</v>
      </c>
      <c r="AJ32" s="0" t="n">
        <f aca="false">(H32-H31)/(A32-A31)</f>
        <v>213166.621621621</v>
      </c>
      <c r="AK32" s="0" t="n">
        <f aca="false">(K32-K31)/(A32-A31)</f>
        <v>256854.678678679</v>
      </c>
      <c r="AL32" s="0" t="n">
        <f aca="false">(N32-N31)/(A32-A31)</f>
        <v>220776.405405405</v>
      </c>
      <c r="AN32" s="0" t="n">
        <f aca="false">(C32-C31)/0.000333</f>
        <v>3973.57357357357</v>
      </c>
      <c r="AO32" s="0" t="n">
        <f aca="false">(F32-F31)/0.000333</f>
        <v>22151.4474474474</v>
      </c>
      <c r="AP32" s="0" t="n">
        <f aca="false">(I32-I31)/0.000333</f>
        <v>24869.4264264264</v>
      </c>
      <c r="AQ32" s="0" t="n">
        <f aca="false">(L32-L31)/0.000333</f>
        <v>13745.981981982</v>
      </c>
      <c r="AR32" s="0" t="n">
        <f aca="false">(O32-O31)/0.000333</f>
        <v>26547.7747747748</v>
      </c>
      <c r="AT32" s="0" t="n">
        <f aca="false">(D32-D31)/0.000333</f>
        <v>-156.546546546547</v>
      </c>
      <c r="AU32" s="0" t="n">
        <f aca="false">(G32-G31)/0.000333</f>
        <v>-689.726726726729</v>
      </c>
      <c r="AV32" s="0" t="n">
        <f aca="false">(J32-J31)/0.000333</f>
        <v>-5435.1051051051</v>
      </c>
      <c r="AW32" s="0" t="n">
        <f aca="false">(M32-M31)/0.000333</f>
        <v>-556.516516516516</v>
      </c>
      <c r="AX32" s="0" t="n">
        <f aca="false">(P32-P31)/0.000333</f>
        <v>-4043.32132132132</v>
      </c>
    </row>
    <row r="33" customFormat="false" ht="12.75" hidden="false" customHeight="false" outlineLevel="0" collapsed="false">
      <c r="A33" s="0" t="n">
        <v>0.010334</v>
      </c>
      <c r="B33" s="0" t="n">
        <v>1423.355021</v>
      </c>
      <c r="C33" s="0" t="n">
        <v>21.593835</v>
      </c>
      <c r="D33" s="0" t="n">
        <v>0.533033</v>
      </c>
      <c r="E33" s="0" t="n">
        <v>1151.558047</v>
      </c>
      <c r="F33" s="0" t="n">
        <v>113.243719</v>
      </c>
      <c r="G33" s="0" t="n">
        <v>-16.101442</v>
      </c>
      <c r="H33" s="0" t="n">
        <v>1245.598123</v>
      </c>
      <c r="I33" s="0" t="n">
        <v>64.594706</v>
      </c>
      <c r="J33" s="0" t="n">
        <v>-8.049738</v>
      </c>
      <c r="K33" s="0" t="n">
        <v>1265.059245</v>
      </c>
      <c r="L33" s="0" t="n">
        <v>25.68393</v>
      </c>
      <c r="M33" s="0" t="n">
        <v>-0.160952</v>
      </c>
      <c r="N33" s="0" t="n">
        <v>1205.422394</v>
      </c>
      <c r="O33" s="0" t="n">
        <v>59.361181</v>
      </c>
      <c r="P33" s="0" t="n">
        <v>-8.025379</v>
      </c>
      <c r="R33" s="0" t="n">
        <f aca="false">C33/B33</f>
        <v>0.015171081481013</v>
      </c>
      <c r="S33" s="0" t="n">
        <f aca="false">F33/E33</f>
        <v>0.0983395663770652</v>
      </c>
      <c r="T33" s="0" t="n">
        <f aca="false">I33/H33</f>
        <v>0.0518583841828734</v>
      </c>
      <c r="U33" s="0" t="n">
        <f aca="false">L33/K33</f>
        <v>0.0203025511267656</v>
      </c>
      <c r="V33" s="0" t="n">
        <f aca="false">O33/N33</f>
        <v>0.0492451287577457</v>
      </c>
      <c r="X33" s="0" t="n">
        <f aca="false">D33/B33</f>
        <v>0.00037449054672636</v>
      </c>
      <c r="Y33" s="0" t="n">
        <f aca="false">G33/E33</f>
        <v>-0.0139823103507</v>
      </c>
      <c r="Z33" s="0" t="n">
        <f aca="false">J33/H33</f>
        <v>-0.00646254827408728</v>
      </c>
      <c r="AA33" s="0" t="n">
        <f aca="false">M33/K33</f>
        <v>-0.000127228823974959</v>
      </c>
      <c r="AB33" s="0" t="n">
        <f aca="false">P33/N33</f>
        <v>-0.00665773179588034</v>
      </c>
      <c r="AD33" s="0" t="n">
        <f aca="false">AVERAGE(B33,E33,H33,K33,N33)</f>
        <v>1258.198566</v>
      </c>
      <c r="AE33" s="0" t="n">
        <f aca="false">AVERAGE(C33,F33,I33,L33,O33)</f>
        <v>56.8954742</v>
      </c>
      <c r="AF33" s="0" t="n">
        <f aca="false">AVERAGE(D33,G33,J33,M33,P33)</f>
        <v>-6.3608956</v>
      </c>
      <c r="AH33" s="0" t="n">
        <f aca="false">(B33-B32)/(A33-A32)</f>
        <v>282086.595808384</v>
      </c>
      <c r="AI33" s="0" t="n">
        <f aca="false">(E33-E32)/(A33-A32)</f>
        <v>248437.541916168</v>
      </c>
      <c r="AJ33" s="0" t="n">
        <f aca="false">(H33-H32)/(A33-A32)</f>
        <v>260486.023952096</v>
      </c>
      <c r="AK33" s="0" t="n">
        <f aca="false">(K33-K32)/(A33-A32)</f>
        <v>285593.892215569</v>
      </c>
      <c r="AL33" s="0" t="n">
        <f aca="false">(N33-N32)/(A33-A32)</f>
        <v>263200.368263474</v>
      </c>
      <c r="AN33" s="0" t="n">
        <f aca="false">(C33-C32)/0.000333</f>
        <v>1955.93993993994</v>
      </c>
      <c r="AO33" s="0" t="n">
        <f aca="false">(F33-F32)/0.000333</f>
        <v>19272.5315315315</v>
      </c>
      <c r="AP33" s="0" t="n">
        <f aca="false">(I33-I32)/0.000333</f>
        <v>20190.2972972973</v>
      </c>
      <c r="AQ33" s="0" t="n">
        <f aca="false">(L33-L32)/0.000333</f>
        <v>9587.08108108108</v>
      </c>
      <c r="AR33" s="0" t="n">
        <f aca="false">(O33-O32)/0.000333</f>
        <v>31952.8348348348</v>
      </c>
      <c r="AT33" s="0" t="n">
        <f aca="false">(D33-D32)/0.000333</f>
        <v>148.927927927928</v>
      </c>
      <c r="AU33" s="0" t="n">
        <f aca="false">(G33-G32)/0.000333</f>
        <v>-129.345345345341</v>
      </c>
      <c r="AV33" s="0" t="n">
        <f aca="false">(J33-J32)/0.000333</f>
        <v>-587.924924924925</v>
      </c>
      <c r="AW33" s="0" t="n">
        <f aca="false">(M33-M32)/0.000333</f>
        <v>-215.945945945946</v>
      </c>
      <c r="AX33" s="0" t="n">
        <f aca="false">(P33-P32)/0.000333</f>
        <v>-4781.43843843844</v>
      </c>
    </row>
    <row r="34" customFormat="false" ht="12.75" hidden="false" customHeight="false" outlineLevel="0" collapsed="false">
      <c r="A34" s="0" t="n">
        <v>0.010667</v>
      </c>
      <c r="B34" s="0" t="n">
        <v>1531.771807</v>
      </c>
      <c r="C34" s="0" t="n">
        <v>21.896496</v>
      </c>
      <c r="D34" s="0" t="n">
        <v>0.503138</v>
      </c>
      <c r="E34" s="0" t="n">
        <v>1243.008396</v>
      </c>
      <c r="F34" s="0" t="n">
        <v>116.09278</v>
      </c>
      <c r="G34" s="0" t="n">
        <v>-17.014568</v>
      </c>
      <c r="H34" s="0" t="n">
        <v>1335.0659</v>
      </c>
      <c r="I34" s="0" t="n">
        <v>68.463591</v>
      </c>
      <c r="J34" s="0" t="n">
        <v>-8.623057</v>
      </c>
      <c r="K34" s="0" t="n">
        <v>1361.04387</v>
      </c>
      <c r="L34" s="0" t="n">
        <v>28.307525</v>
      </c>
      <c r="M34" s="0" t="n">
        <v>-0.096786</v>
      </c>
      <c r="N34" s="0" t="n">
        <v>1297.948078</v>
      </c>
      <c r="O34" s="0" t="n">
        <v>65.489411</v>
      </c>
      <c r="P34" s="0" t="n">
        <v>-8.469947</v>
      </c>
      <c r="R34" s="0" t="n">
        <f aca="false">C34/B34</f>
        <v>0.014294881195708</v>
      </c>
      <c r="S34" s="0" t="n">
        <f aca="false">F34/E34</f>
        <v>0.0933966177329023</v>
      </c>
      <c r="T34" s="0" t="n">
        <f aca="false">I34/H34</f>
        <v>0.0512810573620373</v>
      </c>
      <c r="U34" s="0" t="n">
        <f aca="false">L34/K34</f>
        <v>0.0207983927806824</v>
      </c>
      <c r="V34" s="0" t="n">
        <f aca="false">O34/N34</f>
        <v>0.0504561100016514</v>
      </c>
      <c r="X34" s="0" t="n">
        <f aca="false">D34/B34</f>
        <v>0.000328467985701737</v>
      </c>
      <c r="Y34" s="0" t="n">
        <f aca="false">G34/E34</f>
        <v>-0.0136882164712265</v>
      </c>
      <c r="Z34" s="0" t="n">
        <f aca="false">J34/H34</f>
        <v>-0.00645889989400523</v>
      </c>
      <c r="AA34" s="0" t="n">
        <f aca="false">M34/K34</f>
        <v>-7.11115946615299E-005</v>
      </c>
      <c r="AB34" s="0" t="n">
        <f aca="false">P34/N34</f>
        <v>-0.00652564393257648</v>
      </c>
      <c r="AD34" s="0" t="n">
        <f aca="false">AVERAGE(B34,E34,H34,K34,N34)</f>
        <v>1353.7676102</v>
      </c>
      <c r="AE34" s="0" t="n">
        <f aca="false">AVERAGE(C34,F34,I34,L34,O34)</f>
        <v>60.0499606</v>
      </c>
      <c r="AF34" s="0" t="n">
        <f aca="false">AVERAGE(D34,G34,J34,M34,P34)</f>
        <v>-6.740244</v>
      </c>
      <c r="AH34" s="0" t="n">
        <f aca="false">(B34-B33)/(A34-A33)</f>
        <v>325575.933933934</v>
      </c>
      <c r="AI34" s="0" t="n">
        <f aca="false">(E34-E33)/(A34-A33)</f>
        <v>274625.672672673</v>
      </c>
      <c r="AJ34" s="0" t="n">
        <f aca="false">(H34-H33)/(A34-A33)</f>
        <v>268672.003003003</v>
      </c>
      <c r="AK34" s="0" t="n">
        <f aca="false">(K34-K33)/(A34-A33)</f>
        <v>288242.117117117</v>
      </c>
      <c r="AL34" s="0" t="n">
        <f aca="false">(N34-N33)/(A34-A33)</f>
        <v>277854.906906907</v>
      </c>
      <c r="AN34" s="0" t="n">
        <f aca="false">(C34-C33)/0.000333</f>
        <v>908.891891891893</v>
      </c>
      <c r="AO34" s="0" t="n">
        <f aca="false">(F34-F33)/0.000333</f>
        <v>8555.73873873876</v>
      </c>
      <c r="AP34" s="0" t="n">
        <f aca="false">(I34-I33)/0.000333</f>
        <v>11618.2732732732</v>
      </c>
      <c r="AQ34" s="0" t="n">
        <f aca="false">(L34-L33)/0.000333</f>
        <v>7878.66366366366</v>
      </c>
      <c r="AR34" s="0" t="n">
        <f aca="false">(O34-O33)/0.000333</f>
        <v>18403.0930930931</v>
      </c>
      <c r="AT34" s="0" t="n">
        <f aca="false">(D34-D33)/0.000333</f>
        <v>-89.7747747747748</v>
      </c>
      <c r="AU34" s="0" t="n">
        <f aca="false">(G34-G33)/0.000333</f>
        <v>-2742.12012012013</v>
      </c>
      <c r="AV34" s="0" t="n">
        <f aca="false">(J34-J33)/0.000333</f>
        <v>-1721.67867867868</v>
      </c>
      <c r="AW34" s="0" t="n">
        <f aca="false">(M34-M33)/0.000333</f>
        <v>192.690690690691</v>
      </c>
      <c r="AX34" s="0" t="n">
        <f aca="false">(P34-P33)/0.000333</f>
        <v>-1335.03903903904</v>
      </c>
    </row>
    <row r="35" customFormat="false" ht="12.75" hidden="false" customHeight="false" outlineLevel="0" collapsed="false">
      <c r="A35" s="0" t="n">
        <v>0.011001</v>
      </c>
      <c r="B35" s="0" t="n">
        <v>1643.099684</v>
      </c>
      <c r="C35" s="0" t="n">
        <v>22.686339</v>
      </c>
      <c r="D35" s="0" t="n">
        <v>0.539552</v>
      </c>
      <c r="E35" s="0" t="n">
        <v>1341.96551</v>
      </c>
      <c r="F35" s="0" t="n">
        <v>118.430272</v>
      </c>
      <c r="G35" s="0" t="n">
        <v>-18.206732</v>
      </c>
      <c r="H35" s="0" t="n">
        <v>1438.118035</v>
      </c>
      <c r="I35" s="0" t="n">
        <v>71.406122</v>
      </c>
      <c r="J35" s="0" t="n">
        <v>-8.621945</v>
      </c>
      <c r="K35" s="0" t="n">
        <v>1466.208413</v>
      </c>
      <c r="L35" s="0" t="n">
        <v>30.981942</v>
      </c>
      <c r="M35" s="0" t="n">
        <v>0.014559</v>
      </c>
      <c r="N35" s="0" t="n">
        <v>1397.821577</v>
      </c>
      <c r="O35" s="0" t="n">
        <v>67.18171</v>
      </c>
      <c r="P35" s="0" t="n">
        <v>-8.599319</v>
      </c>
      <c r="R35" s="0" t="n">
        <f aca="false">C35/B35</f>
        <v>0.0138070375284668</v>
      </c>
      <c r="S35" s="0" t="n">
        <f aca="false">F35/E35</f>
        <v>0.088251353047069</v>
      </c>
      <c r="T35" s="0" t="n">
        <f aca="false">I35/H35</f>
        <v>0.049652476543763</v>
      </c>
      <c r="U35" s="0" t="n">
        <f aca="false">L35/K35</f>
        <v>0.0211306535450905</v>
      </c>
      <c r="V35" s="0" t="n">
        <f aca="false">O35/N35</f>
        <v>0.048061720541033</v>
      </c>
      <c r="X35" s="0" t="n">
        <f aca="false">D35/B35</f>
        <v>0.00032837447736981</v>
      </c>
      <c r="Y35" s="0" t="n">
        <f aca="false">G35/E35</f>
        <v>-0.0135672130649617</v>
      </c>
      <c r="Z35" s="0" t="n">
        <f aca="false">J35/H35</f>
        <v>-0.00599529718017896</v>
      </c>
      <c r="AA35" s="0" t="n">
        <f aca="false">M35/K35</f>
        <v>9.92969339891518E-006</v>
      </c>
      <c r="AB35" s="0" t="n">
        <f aca="false">P35/N35</f>
        <v>-0.00615194323903329</v>
      </c>
      <c r="AD35" s="0" t="n">
        <f aca="false">AVERAGE(B35,E35,H35,K35,N35)</f>
        <v>1457.4426438</v>
      </c>
      <c r="AE35" s="0" t="n">
        <f aca="false">AVERAGE(C35,F35,I35,L35,O35)</f>
        <v>62.137277</v>
      </c>
      <c r="AF35" s="0" t="n">
        <f aca="false">AVERAGE(D35,G35,J35,M35,P35)</f>
        <v>-6.974777</v>
      </c>
      <c r="AH35" s="0" t="n">
        <f aca="false">(B35-B34)/(A35-A34)</f>
        <v>333316.997005987</v>
      </c>
      <c r="AI35" s="0" t="n">
        <f aca="false">(E35-E34)/(A35-A34)</f>
        <v>296278.784431137</v>
      </c>
      <c r="AJ35" s="0" t="n">
        <f aca="false">(H35-H34)/(A35-A34)</f>
        <v>308539.326347304</v>
      </c>
      <c r="AK35" s="0" t="n">
        <f aca="false">(K35-K34)/(A35-A34)</f>
        <v>314863.901197604</v>
      </c>
      <c r="AL35" s="0" t="n">
        <f aca="false">(N35-N34)/(A35-A34)</f>
        <v>299022.452095808</v>
      </c>
      <c r="AN35" s="0" t="n">
        <f aca="false">(C35-C34)/0.000333</f>
        <v>2371.9009009009</v>
      </c>
      <c r="AO35" s="0" t="n">
        <f aca="false">(F35-F34)/0.000333</f>
        <v>7019.49549549549</v>
      </c>
      <c r="AP35" s="0" t="n">
        <f aca="false">(I35-I34)/0.000333</f>
        <v>8836.42942942944</v>
      </c>
      <c r="AQ35" s="0" t="n">
        <f aca="false">(L35-L34)/0.000333</f>
        <v>8031.28228228229</v>
      </c>
      <c r="AR35" s="0" t="n">
        <f aca="false">(O35-O34)/0.000333</f>
        <v>5081.97897897895</v>
      </c>
      <c r="AT35" s="0" t="n">
        <f aca="false">(D35-D34)/0.000333</f>
        <v>109.351351351352</v>
      </c>
      <c r="AU35" s="0" t="n">
        <f aca="false">(G35-G34)/0.000333</f>
        <v>-3580.07207207207</v>
      </c>
      <c r="AV35" s="0" t="n">
        <f aca="false">(J35-J34)/0.000333</f>
        <v>3.33933933933668</v>
      </c>
      <c r="AW35" s="0" t="n">
        <f aca="false">(M35-M34)/0.000333</f>
        <v>334.369369369369</v>
      </c>
      <c r="AX35" s="0" t="n">
        <f aca="false">(P35-P34)/0.000333</f>
        <v>-388.504504504505</v>
      </c>
    </row>
    <row r="36" customFormat="false" ht="12.75" hidden="false" customHeight="false" outlineLevel="0" collapsed="false">
      <c r="A36" s="0" t="n">
        <v>0.011334</v>
      </c>
      <c r="B36" s="0" t="n">
        <v>1758.69678</v>
      </c>
      <c r="C36" s="0" t="n">
        <v>23.747715</v>
      </c>
      <c r="D36" s="0" t="n">
        <v>0.570658</v>
      </c>
      <c r="E36" s="0" t="n">
        <v>1443.212853</v>
      </c>
      <c r="F36" s="0" t="n">
        <v>121.07847</v>
      </c>
      <c r="G36" s="0" t="n">
        <v>-19.214389</v>
      </c>
      <c r="H36" s="0" t="n">
        <v>1530.720781</v>
      </c>
      <c r="I36" s="0" t="n">
        <v>75.163916</v>
      </c>
      <c r="J36" s="0" t="n">
        <v>-9.569011</v>
      </c>
      <c r="K36" s="0" t="n">
        <v>1565.986631</v>
      </c>
      <c r="L36" s="0" t="n">
        <v>34.292976</v>
      </c>
      <c r="M36" s="0" t="n">
        <v>-0.058793</v>
      </c>
      <c r="N36" s="0" t="n">
        <v>1502.889251</v>
      </c>
      <c r="O36" s="0" t="n">
        <v>68.054039</v>
      </c>
      <c r="P36" s="0" t="n">
        <v>-9.047053</v>
      </c>
      <c r="R36" s="0" t="n">
        <f aca="false">C36/B36</f>
        <v>0.0135030184111669</v>
      </c>
      <c r="S36" s="0" t="n">
        <f aca="false">F36/E36</f>
        <v>0.0838950884814494</v>
      </c>
      <c r="T36" s="0" t="n">
        <f aca="false">I36/H36</f>
        <v>0.0491036098372535</v>
      </c>
      <c r="U36" s="0" t="n">
        <f aca="false">L36/K36</f>
        <v>0.0218986390567724</v>
      </c>
      <c r="V36" s="0" t="n">
        <f aca="false">O36/N36</f>
        <v>0.0452821383576454</v>
      </c>
      <c r="X36" s="0" t="n">
        <f aca="false">D36/B36</f>
        <v>0.000324477764723035</v>
      </c>
      <c r="Y36" s="0" t="n">
        <f aca="false">G36/E36</f>
        <v>-0.0133136210366053</v>
      </c>
      <c r="Z36" s="0" t="n">
        <f aca="false">J36/H36</f>
        <v>-0.00625131057131706</v>
      </c>
      <c r="AA36" s="0" t="n">
        <f aca="false">M36/K36</f>
        <v>-3.75437432454045E-005</v>
      </c>
      <c r="AB36" s="0" t="n">
        <f aca="false">P36/N36</f>
        <v>-0.00601977357545157</v>
      </c>
      <c r="AD36" s="0" t="n">
        <f aca="false">AVERAGE(B36,E36,H36,K36,N36)</f>
        <v>1560.3012592</v>
      </c>
      <c r="AE36" s="0" t="n">
        <f aca="false">AVERAGE(C36,F36,I36,L36,O36)</f>
        <v>64.4674232</v>
      </c>
      <c r="AF36" s="0" t="n">
        <f aca="false">AVERAGE(D36,G36,J36,M36,P36)</f>
        <v>-7.4637176</v>
      </c>
      <c r="AH36" s="0" t="n">
        <f aca="false">(B36-B35)/(A36-A35)</f>
        <v>347138.426426426</v>
      </c>
      <c r="AI36" s="0" t="n">
        <f aca="false">(E36-E35)/(A36-A35)</f>
        <v>304046.075075075</v>
      </c>
      <c r="AJ36" s="0" t="n">
        <f aca="false">(H36-H35)/(A36-A35)</f>
        <v>278086.324324324</v>
      </c>
      <c r="AK36" s="0" t="n">
        <f aca="false">(K36-K35)/(A36-A35)</f>
        <v>299634.288288288</v>
      </c>
      <c r="AL36" s="0" t="n">
        <f aca="false">(N36-N35)/(A36-A35)</f>
        <v>315518.540540541</v>
      </c>
      <c r="AN36" s="0" t="n">
        <f aca="false">(C36-C35)/0.000333</f>
        <v>3187.31531531531</v>
      </c>
      <c r="AO36" s="0" t="n">
        <f aca="false">(F36-F35)/0.000333</f>
        <v>7952.54654654653</v>
      </c>
      <c r="AP36" s="0" t="n">
        <f aca="false">(I36-I35)/0.000333</f>
        <v>11284.6666666667</v>
      </c>
      <c r="AQ36" s="0" t="n">
        <f aca="false">(L36-L35)/0.000333</f>
        <v>9943.04504504505</v>
      </c>
      <c r="AR36" s="0" t="n">
        <f aca="false">(O36-O35)/0.000333</f>
        <v>2619.60660660663</v>
      </c>
      <c r="AT36" s="0" t="n">
        <f aca="false">(D36-D35)/0.000333</f>
        <v>93.4114114114113</v>
      </c>
      <c r="AU36" s="0" t="n">
        <f aca="false">(G36-G35)/0.000333</f>
        <v>-3025.996996997</v>
      </c>
      <c r="AV36" s="0" t="n">
        <f aca="false">(J36-J35)/0.000333</f>
        <v>-2844.04204204204</v>
      </c>
      <c r="AW36" s="0" t="n">
        <f aca="false">(M36-M35)/0.000333</f>
        <v>-220.276276276276</v>
      </c>
      <c r="AX36" s="0" t="n">
        <f aca="false">(P36-P35)/0.000333</f>
        <v>-1344.54654654655</v>
      </c>
    </row>
    <row r="37" customFormat="false" ht="12.75" hidden="false" customHeight="false" outlineLevel="0" collapsed="false">
      <c r="A37" s="0" t="n">
        <v>0.011667</v>
      </c>
      <c r="B37" s="0" t="n">
        <v>1872.196346</v>
      </c>
      <c r="C37" s="0" t="n">
        <v>23.211287</v>
      </c>
      <c r="D37" s="0" t="n">
        <v>0.637931</v>
      </c>
      <c r="E37" s="0" t="n">
        <v>1544.578056</v>
      </c>
      <c r="F37" s="0" t="n">
        <v>122.523512</v>
      </c>
      <c r="G37" s="0" t="n">
        <v>-20.379451</v>
      </c>
      <c r="H37" s="0" t="n">
        <v>1626.168511</v>
      </c>
      <c r="I37" s="0" t="n">
        <v>80.213279</v>
      </c>
      <c r="J37" s="0" t="n">
        <v>-10.641846</v>
      </c>
      <c r="K37" s="0" t="n">
        <v>1669.590234</v>
      </c>
      <c r="L37" s="0" t="n">
        <v>36.770597</v>
      </c>
      <c r="M37" s="0" t="n">
        <v>-0.119582</v>
      </c>
      <c r="N37" s="0" t="n">
        <v>1600.933139</v>
      </c>
      <c r="O37" s="0" t="n">
        <v>71.698734</v>
      </c>
      <c r="P37" s="0" t="n">
        <v>-10.01635</v>
      </c>
      <c r="R37" s="0" t="n">
        <f aca="false">C37/B37</f>
        <v>0.0123978914121863</v>
      </c>
      <c r="S37" s="0" t="n">
        <f aca="false">F37/E37</f>
        <v>0.0793249078763294</v>
      </c>
      <c r="T37" s="0" t="n">
        <f aca="false">I37/H37</f>
        <v>0.0493265479299396</v>
      </c>
      <c r="U37" s="0" t="n">
        <f aca="false">L37/K37</f>
        <v>0.0220237254933536</v>
      </c>
      <c r="V37" s="0" t="n">
        <f aca="false">O37/N37</f>
        <v>0.0447855892625132</v>
      </c>
      <c r="X37" s="0" t="n">
        <f aca="false">D37/B37</f>
        <v>0.000340739368155994</v>
      </c>
      <c r="Y37" s="0" t="n">
        <f aca="false">G37/E37</f>
        <v>-0.0131941865422954</v>
      </c>
      <c r="Z37" s="0" t="n">
        <f aca="false">J37/H37</f>
        <v>-0.00654412253589628</v>
      </c>
      <c r="AA37" s="0" t="n">
        <f aca="false">M37/K37</f>
        <v>-7.16235622159251E-005</v>
      </c>
      <c r="AB37" s="0" t="n">
        <f aca="false">P37/N37</f>
        <v>-0.00625656984417011</v>
      </c>
      <c r="AD37" s="0" t="n">
        <f aca="false">AVERAGE(B37,E37,H37,K37,N37)</f>
        <v>1662.6932572</v>
      </c>
      <c r="AE37" s="0" t="n">
        <f aca="false">AVERAGE(C37,F37,I37,L37,O37)</f>
        <v>66.8834818</v>
      </c>
      <c r="AF37" s="0" t="n">
        <f aca="false">AVERAGE(D37,G37,J37,M37,P37)</f>
        <v>-8.1038596</v>
      </c>
      <c r="AH37" s="0" t="n">
        <f aca="false">(B37-B36)/(A37-A36)</f>
        <v>340839.537537537</v>
      </c>
      <c r="AI37" s="0" t="n">
        <f aca="false">(E37-E36)/(A37-A36)</f>
        <v>304400.009009009</v>
      </c>
      <c r="AJ37" s="0" t="n">
        <f aca="false">(H37-H36)/(A37-A36)</f>
        <v>286629.81981982</v>
      </c>
      <c r="AK37" s="0" t="n">
        <f aca="false">(K37-K36)/(A37-A36)</f>
        <v>311121.930930931</v>
      </c>
      <c r="AL37" s="0" t="n">
        <f aca="false">(N37-N36)/(A37-A36)</f>
        <v>294426.09009009</v>
      </c>
      <c r="AN37" s="0" t="n">
        <f aca="false">(C37-C36)/0.000333</f>
        <v>-1610.8948948949</v>
      </c>
      <c r="AO37" s="0" t="n">
        <f aca="false">(F37-F36)/0.000333</f>
        <v>4339.46546546547</v>
      </c>
      <c r="AP37" s="0" t="n">
        <f aca="false">(I37-I36)/0.000333</f>
        <v>15163.2522522523</v>
      </c>
      <c r="AQ37" s="0" t="n">
        <f aca="false">(L37-L36)/0.000333</f>
        <v>7440.3033033033</v>
      </c>
      <c r="AR37" s="0" t="n">
        <f aca="false">(O37-O36)/0.000333</f>
        <v>10945.03003003</v>
      </c>
      <c r="AT37" s="0" t="n">
        <f aca="false">(D37-D36)/0.000333</f>
        <v>202.021021021021</v>
      </c>
      <c r="AU37" s="0" t="n">
        <f aca="false">(G37-G36)/0.000333</f>
        <v>-3498.68468468468</v>
      </c>
      <c r="AV37" s="0" t="n">
        <f aca="false">(J37-J36)/0.000333</f>
        <v>-3221.72672672673</v>
      </c>
      <c r="AW37" s="0" t="n">
        <f aca="false">(M37-M36)/0.000333</f>
        <v>-182.54954954955</v>
      </c>
      <c r="AX37" s="0" t="n">
        <f aca="false">(P37-P36)/0.000333</f>
        <v>-2910.8018018018</v>
      </c>
    </row>
    <row r="38" customFormat="false" ht="12.75" hidden="false" customHeight="false" outlineLevel="0" collapsed="false">
      <c r="A38" s="0" t="n">
        <v>0.012001</v>
      </c>
      <c r="B38" s="0" t="n">
        <v>1976.995871</v>
      </c>
      <c r="C38" s="0" t="n">
        <v>22.12673</v>
      </c>
      <c r="D38" s="0" t="n">
        <v>0.657669</v>
      </c>
      <c r="E38" s="0" t="n">
        <v>1638.856829</v>
      </c>
      <c r="F38" s="0" t="n">
        <v>122.77157</v>
      </c>
      <c r="G38" s="0" t="n">
        <v>-21.371373</v>
      </c>
      <c r="H38" s="0" t="n">
        <v>1711.015718</v>
      </c>
      <c r="I38" s="0" t="n">
        <v>83.884002</v>
      </c>
      <c r="J38" s="0" t="n">
        <v>-11.623745</v>
      </c>
      <c r="K38" s="0" t="n">
        <v>1771.322408</v>
      </c>
      <c r="L38" s="0" t="n">
        <v>37.992564</v>
      </c>
      <c r="M38" s="0" t="n">
        <v>-0.026599</v>
      </c>
      <c r="N38" s="0" t="n">
        <v>1697.723262</v>
      </c>
      <c r="O38" s="0" t="n">
        <v>76.894055</v>
      </c>
      <c r="P38" s="0" t="n">
        <v>-11.327147</v>
      </c>
      <c r="R38" s="0" t="n">
        <f aca="false">C38/B38</f>
        <v>0.0111920972241626</v>
      </c>
      <c r="S38" s="0" t="n">
        <f aca="false">F38/E38</f>
        <v>0.0749129318849121</v>
      </c>
      <c r="T38" s="0" t="n">
        <f aca="false">I38/H38</f>
        <v>0.0490258512049508</v>
      </c>
      <c r="U38" s="0" t="n">
        <f aca="false">L38/K38</f>
        <v>0.0214487006026743</v>
      </c>
      <c r="V38" s="0" t="n">
        <f aca="false">O38/N38</f>
        <v>0.0452924553259729</v>
      </c>
      <c r="X38" s="0" t="n">
        <f aca="false">D38/B38</f>
        <v>0.000332660785815066</v>
      </c>
      <c r="Y38" s="0" t="n">
        <f aca="false">G38/E38</f>
        <v>-0.0130404148927643</v>
      </c>
      <c r="Z38" s="0" t="n">
        <f aca="false">J38/H38</f>
        <v>-0.00679347645829166</v>
      </c>
      <c r="AA38" s="0" t="n">
        <f aca="false">M38/K38</f>
        <v>-1.50164644673766E-005</v>
      </c>
      <c r="AB38" s="0" t="n">
        <f aca="false">P38/N38</f>
        <v>-0.00667196312469447</v>
      </c>
      <c r="AD38" s="0" t="n">
        <f aca="false">AVERAGE(B38,E38,H38,K38,N38)</f>
        <v>1759.1828176</v>
      </c>
      <c r="AE38" s="0" t="n">
        <f aca="false">AVERAGE(C38,F38,I38,L38,O38)</f>
        <v>68.7337842</v>
      </c>
      <c r="AF38" s="0" t="n">
        <f aca="false">AVERAGE(D38,G38,J38,M38,P38)</f>
        <v>-8.738239</v>
      </c>
      <c r="AH38" s="0" t="n">
        <f aca="false">(B38-B37)/(A38-A37)</f>
        <v>313771.032934133</v>
      </c>
      <c r="AI38" s="0" t="n">
        <f aca="false">(E38-E37)/(A38-A37)</f>
        <v>282271.775449102</v>
      </c>
      <c r="AJ38" s="0" t="n">
        <f aca="false">(H38-H37)/(A38-A37)</f>
        <v>254033.553892216</v>
      </c>
      <c r="AK38" s="0" t="n">
        <f aca="false">(K38-K37)/(A38-A37)</f>
        <v>304587.34730539</v>
      </c>
      <c r="AL38" s="0" t="n">
        <f aca="false">(N38-N37)/(A38-A37)</f>
        <v>289790.78742515</v>
      </c>
      <c r="AN38" s="0" t="n">
        <f aca="false">(C38-C37)/0.000333</f>
        <v>-3256.92792792793</v>
      </c>
      <c r="AO38" s="0" t="n">
        <f aca="false">(F38-F37)/0.000333</f>
        <v>744.91891891892</v>
      </c>
      <c r="AP38" s="0" t="n">
        <f aca="false">(I38-I37)/0.000333</f>
        <v>11023.1921921922</v>
      </c>
      <c r="AQ38" s="0" t="n">
        <f aca="false">(L38-L37)/0.000333</f>
        <v>3669.57057057057</v>
      </c>
      <c r="AR38" s="0" t="n">
        <f aca="false">(O38-O37)/0.000333</f>
        <v>15601.5645645645</v>
      </c>
      <c r="AT38" s="0" t="n">
        <f aca="false">(D38-D37)/0.000333</f>
        <v>59.273273273273</v>
      </c>
      <c r="AU38" s="0" t="n">
        <f aca="false">(G38-G37)/0.000333</f>
        <v>-2978.74474474474</v>
      </c>
      <c r="AV38" s="0" t="n">
        <f aca="false">(J38-J37)/0.000333</f>
        <v>-2948.64564564565</v>
      </c>
      <c r="AW38" s="0" t="n">
        <f aca="false">(M38-M37)/0.000333</f>
        <v>279.228228228228</v>
      </c>
      <c r="AX38" s="0" t="n">
        <f aca="false">(P38-P37)/0.000333</f>
        <v>-3936.32732732733</v>
      </c>
    </row>
    <row r="39" customFormat="false" ht="12.75" hidden="false" customHeight="false" outlineLevel="0" collapsed="false">
      <c r="A39" s="0" t="n">
        <v>0.012334</v>
      </c>
      <c r="B39" s="0" t="n">
        <v>2075.017724</v>
      </c>
      <c r="C39" s="0" t="n">
        <v>20.55852</v>
      </c>
      <c r="D39" s="0" t="n">
        <v>0.668361</v>
      </c>
      <c r="E39" s="0" t="n">
        <v>1725.729777</v>
      </c>
      <c r="F39" s="0" t="n">
        <v>122.964153</v>
      </c>
      <c r="G39" s="0" t="n">
        <v>-22.546675</v>
      </c>
      <c r="H39" s="0" t="n">
        <v>1802.032838</v>
      </c>
      <c r="I39" s="0" t="n">
        <v>84.564323</v>
      </c>
      <c r="J39" s="0" t="n">
        <v>-12.256989</v>
      </c>
      <c r="K39" s="0" t="n">
        <v>1869.184092</v>
      </c>
      <c r="L39" s="0" t="n">
        <v>37.518449</v>
      </c>
      <c r="M39" s="0" t="n">
        <v>0.111492</v>
      </c>
      <c r="N39" s="0" t="n">
        <v>1787.247393</v>
      </c>
      <c r="O39" s="0" t="n">
        <v>78.59672</v>
      </c>
      <c r="P39" s="0" t="n">
        <v>-12.160566</v>
      </c>
      <c r="R39" s="0" t="n">
        <f aca="false">C39/B39</f>
        <v>0.00990763585400585</v>
      </c>
      <c r="S39" s="0" t="n">
        <f aca="false">F39/E39</f>
        <v>0.0712534225455391</v>
      </c>
      <c r="T39" s="0" t="n">
        <f aca="false">I39/H39</f>
        <v>0.0469271820228617</v>
      </c>
      <c r="U39" s="0" t="n">
        <f aca="false">L39/K39</f>
        <v>0.0200720994580345</v>
      </c>
      <c r="V39" s="0" t="n">
        <f aca="false">O39/N39</f>
        <v>0.0439764076914225</v>
      </c>
      <c r="X39" s="0" t="n">
        <f aca="false">D39/B39</f>
        <v>0.00032209893547878</v>
      </c>
      <c r="Y39" s="0" t="n">
        <f aca="false">G39/E39</f>
        <v>-0.0130650089605541</v>
      </c>
      <c r="Z39" s="0" t="n">
        <f aca="false">J39/H39</f>
        <v>-0.00680175673912997</v>
      </c>
      <c r="AA39" s="0" t="n">
        <f aca="false">M39/K39</f>
        <v>5.96474154028912E-005</v>
      </c>
      <c r="AB39" s="0" t="n">
        <f aca="false">P39/N39</f>
        <v>-0.00680407538857157</v>
      </c>
      <c r="AD39" s="0" t="n">
        <f aca="false">AVERAGE(B39,E39,H39,K39,N39)</f>
        <v>1851.8423648</v>
      </c>
      <c r="AE39" s="0" t="n">
        <f aca="false">AVERAGE(C39,F39,I39,L39,O39)</f>
        <v>68.840433</v>
      </c>
      <c r="AF39" s="0" t="n">
        <f aca="false">AVERAGE(D39,G39,J39,M39,P39)</f>
        <v>-9.2368754</v>
      </c>
      <c r="AH39" s="0" t="n">
        <f aca="false">(B39-B38)/(A39-A38)</f>
        <v>294359.918918918</v>
      </c>
      <c r="AI39" s="0" t="n">
        <f aca="false">(E39-E38)/(A39-A38)</f>
        <v>260879.723723724</v>
      </c>
      <c r="AJ39" s="0" t="n">
        <f aca="false">(H39-H38)/(A39-A38)</f>
        <v>273324.684684685</v>
      </c>
      <c r="AK39" s="0" t="n">
        <f aca="false">(K39-K38)/(A39-A38)</f>
        <v>293878.930930931</v>
      </c>
      <c r="AL39" s="0" t="n">
        <f aca="false">(N39-N38)/(A39-A38)</f>
        <v>268841.234234235</v>
      </c>
      <c r="AN39" s="0" t="n">
        <f aca="false">(C39-C38)/0.000333</f>
        <v>-4709.33933933933</v>
      </c>
      <c r="AO39" s="0" t="n">
        <f aca="false">(F39-F38)/0.000333</f>
        <v>578.327327327325</v>
      </c>
      <c r="AP39" s="0" t="n">
        <f aca="false">(I39-I38)/0.000333</f>
        <v>2043.00600600603</v>
      </c>
      <c r="AQ39" s="0" t="n">
        <f aca="false">(L39-L38)/0.000333</f>
        <v>-1423.76876876878</v>
      </c>
      <c r="AR39" s="0" t="n">
        <f aca="false">(O39-O38)/0.000333</f>
        <v>5113.10810810814</v>
      </c>
      <c r="AT39" s="0" t="n">
        <f aca="false">(D39-D38)/0.000333</f>
        <v>32.1081081081082</v>
      </c>
      <c r="AU39" s="0" t="n">
        <f aca="false">(G39-G38)/0.000333</f>
        <v>-3529.43543543544</v>
      </c>
      <c r="AV39" s="0" t="n">
        <f aca="false">(J39-J38)/0.000333</f>
        <v>-1901.63363363364</v>
      </c>
      <c r="AW39" s="0" t="n">
        <f aca="false">(M39-M38)/0.000333</f>
        <v>414.687687687688</v>
      </c>
      <c r="AX39" s="0" t="n">
        <f aca="false">(P39-P38)/0.000333</f>
        <v>-2502.75975975976</v>
      </c>
    </row>
    <row r="40" customFormat="false" ht="12.75" hidden="false" customHeight="false" outlineLevel="0" collapsed="false">
      <c r="A40" s="0" t="n">
        <v>0.012667</v>
      </c>
      <c r="B40" s="0" t="n">
        <v>2167.563281</v>
      </c>
      <c r="C40" s="0" t="n">
        <v>21.448107</v>
      </c>
      <c r="D40" s="0" t="n">
        <v>0.691388</v>
      </c>
      <c r="E40" s="0" t="n">
        <v>1814.966812</v>
      </c>
      <c r="F40" s="0" t="n">
        <v>124.043423</v>
      </c>
      <c r="G40" s="0" t="n">
        <v>-23.86153</v>
      </c>
      <c r="H40" s="0" t="n">
        <v>1889.306563</v>
      </c>
      <c r="I40" s="0" t="n">
        <v>84.502301</v>
      </c>
      <c r="J40" s="0" t="n">
        <v>-13.111252</v>
      </c>
      <c r="K40" s="0" t="n">
        <v>1966.265983</v>
      </c>
      <c r="L40" s="0" t="n">
        <v>38.232285</v>
      </c>
      <c r="M40" s="0" t="n">
        <v>0.18557</v>
      </c>
      <c r="N40" s="0" t="n">
        <v>1882.078828</v>
      </c>
      <c r="O40" s="0" t="n">
        <v>78.518814</v>
      </c>
      <c r="P40" s="0" t="n">
        <v>-12.653315</v>
      </c>
      <c r="R40" s="0" t="n">
        <f aca="false">C40/B40</f>
        <v>0.00989503152595617</v>
      </c>
      <c r="S40" s="0" t="n">
        <f aca="false">F40/E40</f>
        <v>0.068344733457308</v>
      </c>
      <c r="T40" s="0" t="n">
        <f aca="false">I40/H40</f>
        <v>0.0447266222723644</v>
      </c>
      <c r="U40" s="0" t="n">
        <f aca="false">L40/K40</f>
        <v>0.0194441064080596</v>
      </c>
      <c r="V40" s="0" t="n">
        <f aca="false">O40/N40</f>
        <v>0.0417191951962174</v>
      </c>
      <c r="X40" s="0" t="n">
        <f aca="false">D40/B40</f>
        <v>0.000318970156977853</v>
      </c>
      <c r="Y40" s="0" t="n">
        <f aca="false">G40/E40</f>
        <v>-0.0131470888846203</v>
      </c>
      <c r="Z40" s="0" t="n">
        <f aca="false">J40/H40</f>
        <v>-0.00693971653768081</v>
      </c>
      <c r="AA40" s="0" t="n">
        <f aca="false">M40/K40</f>
        <v>9.43768552191853E-005</v>
      </c>
      <c r="AB40" s="0" t="n">
        <f aca="false">P40/N40</f>
        <v>-0.00672305262232088</v>
      </c>
      <c r="AD40" s="0" t="n">
        <f aca="false">AVERAGE(B40,E40,H40,K40,N40)</f>
        <v>1944.0362934</v>
      </c>
      <c r="AE40" s="0" t="n">
        <f aca="false">AVERAGE(C40,F40,I40,L40,O40)</f>
        <v>69.348986</v>
      </c>
      <c r="AF40" s="0" t="n">
        <f aca="false">AVERAGE(D40,G40,J40,M40,P40)</f>
        <v>-9.7498278</v>
      </c>
      <c r="AH40" s="0" t="n">
        <f aca="false">(B40-B39)/(A40-A39)</f>
        <v>277914.585585587</v>
      </c>
      <c r="AI40" s="0" t="n">
        <f aca="false">(E40-E39)/(A40-A39)</f>
        <v>267979.084084084</v>
      </c>
      <c r="AJ40" s="0" t="n">
        <f aca="false">(H40-H39)/(A40-A39)</f>
        <v>262083.258258258</v>
      </c>
      <c r="AK40" s="0" t="n">
        <f aca="false">(K40-K39)/(A40-A39)</f>
        <v>291537.21021021</v>
      </c>
      <c r="AL40" s="0" t="n">
        <f aca="false">(N40-N39)/(A40-A39)</f>
        <v>284779.084084084</v>
      </c>
      <c r="AN40" s="0" t="n">
        <f aca="false">(C40-C39)/0.000333</f>
        <v>2671.43243243243</v>
      </c>
      <c r="AO40" s="0" t="n">
        <f aca="false">(F40-F39)/0.000333</f>
        <v>3241.05105105108</v>
      </c>
      <c r="AP40" s="0" t="n">
        <f aca="false">(I40-I39)/0.000333</f>
        <v>-186.252252252249</v>
      </c>
      <c r="AQ40" s="0" t="n">
        <f aca="false">(L40-L39)/0.000333</f>
        <v>2143.65165165165</v>
      </c>
      <c r="AR40" s="0" t="n">
        <f aca="false">(O40-O39)/0.000333</f>
        <v>-233.951951951948</v>
      </c>
      <c r="AT40" s="0" t="n">
        <f aca="false">(D40-D39)/0.000333</f>
        <v>69.1501501501502</v>
      </c>
      <c r="AU40" s="0" t="n">
        <f aca="false">(G40-G39)/0.000333</f>
        <v>-3948.51351351351</v>
      </c>
      <c r="AV40" s="0" t="n">
        <f aca="false">(J40-J39)/0.000333</f>
        <v>-2565.35435435435</v>
      </c>
      <c r="AW40" s="0" t="n">
        <f aca="false">(M40-M39)/0.000333</f>
        <v>222.456456456457</v>
      </c>
      <c r="AX40" s="0" t="n">
        <f aca="false">(P40-P39)/0.000333</f>
        <v>-1479.72672672673</v>
      </c>
    </row>
    <row r="41" customFormat="false" ht="12.75" hidden="false" customHeight="false" outlineLevel="0" collapsed="false">
      <c r="A41" s="0" t="n">
        <v>0.013001</v>
      </c>
      <c r="B41" s="0" t="n">
        <v>2260.954481</v>
      </c>
      <c r="C41" s="0" t="n">
        <v>22.080008</v>
      </c>
      <c r="D41" s="0" t="n">
        <v>0.73072</v>
      </c>
      <c r="E41" s="0" t="n">
        <v>1905.541573</v>
      </c>
      <c r="F41" s="0" t="n">
        <v>127.031759</v>
      </c>
      <c r="G41" s="0" t="n">
        <v>-25.388824</v>
      </c>
      <c r="H41" s="0" t="n">
        <v>1973.461444</v>
      </c>
      <c r="I41" s="0" t="n">
        <v>85.698199</v>
      </c>
      <c r="J41" s="0" t="n">
        <v>-14.25475</v>
      </c>
      <c r="K41" s="0" t="n">
        <v>2066.135302</v>
      </c>
      <c r="L41" s="0" t="n">
        <v>38.153592</v>
      </c>
      <c r="M41" s="0" t="n">
        <v>0.158286</v>
      </c>
      <c r="N41" s="0" t="n">
        <v>1978.633543</v>
      </c>
      <c r="O41" s="0" t="n">
        <v>79.413477</v>
      </c>
      <c r="P41" s="0" t="n">
        <v>-13.476337</v>
      </c>
      <c r="R41" s="0" t="n">
        <f aca="false">C41/B41</f>
        <v>0.00976579059222555</v>
      </c>
      <c r="S41" s="0" t="n">
        <f aca="false">F41/E41</f>
        <v>0.0666643860201942</v>
      </c>
      <c r="T41" s="0" t="n">
        <f aca="false">I41/H41</f>
        <v>0.0434253221721417</v>
      </c>
      <c r="U41" s="0" t="n">
        <f aca="false">L41/K41</f>
        <v>0.0184661633548721</v>
      </c>
      <c r="V41" s="0" t="n">
        <f aca="false">O41/N41</f>
        <v>0.0401355153817889</v>
      </c>
      <c r="X41" s="0" t="n">
        <f aca="false">D41/B41</f>
        <v>0.000323190938225704</v>
      </c>
      <c r="Y41" s="0" t="n">
        <f aca="false">G41/E41</f>
        <v>-0.0133236788741528</v>
      </c>
      <c r="Z41" s="0" t="n">
        <f aca="false">J41/H41</f>
        <v>-0.00722322193997726</v>
      </c>
      <c r="AA41" s="0" t="n">
        <f aca="false">M41/K41</f>
        <v>7.66096972675413E-005</v>
      </c>
      <c r="AB41" s="0" t="n">
        <f aca="false">P41/N41</f>
        <v>-0.00681093123467785</v>
      </c>
      <c r="AD41" s="0" t="n">
        <f aca="false">AVERAGE(B41,E41,H41,K41,N41)</f>
        <v>2036.9452686</v>
      </c>
      <c r="AE41" s="0" t="n">
        <f aca="false">AVERAGE(C41,F41,I41,L41,O41)</f>
        <v>70.475407</v>
      </c>
      <c r="AF41" s="0" t="n">
        <f aca="false">AVERAGE(D41,G41,J41,M41,P41)</f>
        <v>-10.446181</v>
      </c>
      <c r="AH41" s="0" t="n">
        <f aca="false">(B41-B40)/(A41-A40)</f>
        <v>279614.371257484</v>
      </c>
      <c r="AI41" s="0" t="n">
        <f aca="false">(E41-E40)/(A41-A40)</f>
        <v>271181.919161676</v>
      </c>
      <c r="AJ41" s="0" t="n">
        <f aca="false">(H41-H40)/(A41-A40)</f>
        <v>251960.721556885</v>
      </c>
      <c r="AK41" s="0" t="n">
        <f aca="false">(K41-K40)/(A41-A40)</f>
        <v>299009.937125748</v>
      </c>
      <c r="AL41" s="0" t="n">
        <f aca="false">(N41-N40)/(A41-A40)</f>
        <v>289085.973053891</v>
      </c>
      <c r="AN41" s="0" t="n">
        <f aca="false">(C41-C40)/0.000333</f>
        <v>1897.6006006006</v>
      </c>
      <c r="AO41" s="0" t="n">
        <f aca="false">(F41-F40)/0.000333</f>
        <v>8973.98198198195</v>
      </c>
      <c r="AP41" s="0" t="n">
        <f aca="false">(I41-I40)/0.000333</f>
        <v>3591.28528528528</v>
      </c>
      <c r="AQ41" s="0" t="n">
        <f aca="false">(L41-L40)/0.000333</f>
        <v>-236.315315315298</v>
      </c>
      <c r="AR41" s="0" t="n">
        <f aca="false">(O41-O40)/0.000333</f>
        <v>2686.67567567566</v>
      </c>
      <c r="AT41" s="0" t="n">
        <f aca="false">(D41-D40)/0.000333</f>
        <v>118.114114114114</v>
      </c>
      <c r="AU41" s="0" t="n">
        <f aca="false">(G41-G40)/0.000333</f>
        <v>-4586.46846846847</v>
      </c>
      <c r="AV41" s="0" t="n">
        <f aca="false">(J41-J40)/0.000333</f>
        <v>-3433.92792792793</v>
      </c>
      <c r="AW41" s="0" t="n">
        <f aca="false">(M41-M40)/0.000333</f>
        <v>-81.9339339339339</v>
      </c>
      <c r="AX41" s="0" t="n">
        <f aca="false">(P41-P40)/0.000333</f>
        <v>-2471.53753753754</v>
      </c>
    </row>
    <row r="42" customFormat="false" ht="12.75" hidden="false" customHeight="false" outlineLevel="0" collapsed="false">
      <c r="A42" s="0" t="n">
        <v>0.013334</v>
      </c>
      <c r="B42" s="0" t="n">
        <v>2359.98848</v>
      </c>
      <c r="C42" s="0" t="n">
        <v>22.054796</v>
      </c>
      <c r="D42" s="0" t="n">
        <v>0.687171</v>
      </c>
      <c r="E42" s="0" t="n">
        <v>2007.221192</v>
      </c>
      <c r="F42" s="0" t="n">
        <v>133.533868</v>
      </c>
      <c r="G42" s="0" t="n">
        <v>-26.934826</v>
      </c>
      <c r="H42" s="0" t="n">
        <v>2063.720898</v>
      </c>
      <c r="I42" s="0" t="n">
        <v>89.719919</v>
      </c>
      <c r="J42" s="0" t="n">
        <v>-15.577007</v>
      </c>
      <c r="K42" s="0" t="n">
        <v>2172.363737</v>
      </c>
      <c r="L42" s="0" t="n">
        <v>38.935871</v>
      </c>
      <c r="M42" s="0" t="n">
        <v>0.072051</v>
      </c>
      <c r="N42" s="0" t="n">
        <v>2078.354865</v>
      </c>
      <c r="O42" s="0" t="n">
        <v>83.530339</v>
      </c>
      <c r="P42" s="0" t="n">
        <v>-14.71658</v>
      </c>
      <c r="R42" s="0" t="n">
        <f aca="false">C42/B42</f>
        <v>0.00934529816009949</v>
      </c>
      <c r="S42" s="0" t="n">
        <f aca="false">F42/E42</f>
        <v>0.0665267328444986</v>
      </c>
      <c r="T42" s="0" t="n">
        <f aca="false">I42/H42</f>
        <v>0.0434748318374591</v>
      </c>
      <c r="U42" s="0" t="n">
        <f aca="false">L42/K42</f>
        <v>0.0179232742366478</v>
      </c>
      <c r="V42" s="0" t="n">
        <f aca="false">O42/N42</f>
        <v>0.0401906047935659</v>
      </c>
      <c r="X42" s="0" t="n">
        <f aca="false">D42/B42</f>
        <v>0.000291175573873988</v>
      </c>
      <c r="Y42" s="0" t="n">
        <f aca="false">G42/E42</f>
        <v>-0.0134189625475018</v>
      </c>
      <c r="Z42" s="0" t="n">
        <f aca="false">J42/H42</f>
        <v>-0.007548020187757</v>
      </c>
      <c r="AA42" s="0" t="n">
        <f aca="false">M42/K42</f>
        <v>3.31670975595925E-005</v>
      </c>
      <c r="AB42" s="0" t="n">
        <f aca="false">P42/N42</f>
        <v>-0.00708087932808337</v>
      </c>
      <c r="AD42" s="0" t="n">
        <f aca="false">AVERAGE(B42,E42,H42,K42,N42)</f>
        <v>2136.3298344</v>
      </c>
      <c r="AE42" s="0" t="n">
        <f aca="false">AVERAGE(C42,F42,I42,L42,O42)</f>
        <v>73.5549586</v>
      </c>
      <c r="AF42" s="0" t="n">
        <f aca="false">AVERAGE(D42,G42,J42,M42,P42)</f>
        <v>-11.2938382</v>
      </c>
      <c r="AH42" s="0" t="n">
        <f aca="false">(B42-B41)/(A42-A41)</f>
        <v>297399.396396396</v>
      </c>
      <c r="AI42" s="0" t="n">
        <f aca="false">(E42-E41)/(A42-A41)</f>
        <v>305344.201201201</v>
      </c>
      <c r="AJ42" s="0" t="n">
        <f aca="false">(H42-H41)/(A42-A41)</f>
        <v>271049.411411412</v>
      </c>
      <c r="AK42" s="0" t="n">
        <f aca="false">(K42-K41)/(A42-A41)</f>
        <v>319004.309309309</v>
      </c>
      <c r="AL42" s="0" t="n">
        <f aca="false">(N42-N41)/(A42-A41)</f>
        <v>299463.429429429</v>
      </c>
      <c r="AN42" s="0" t="n">
        <f aca="false">(C42-C41)/0.000333</f>
        <v>-75.7117117117111</v>
      </c>
      <c r="AO42" s="0" t="n">
        <f aca="false">(F42-F41)/0.000333</f>
        <v>19525.8528528529</v>
      </c>
      <c r="AP42" s="0" t="n">
        <f aca="false">(I42-I41)/0.000333</f>
        <v>12077.2372372372</v>
      </c>
      <c r="AQ42" s="0" t="n">
        <f aca="false">(L42-L41)/0.000333</f>
        <v>2349.18618618617</v>
      </c>
      <c r="AR42" s="0" t="n">
        <f aca="false">(O42-O41)/0.000333</f>
        <v>12362.9489489489</v>
      </c>
      <c r="AT42" s="0" t="n">
        <f aca="false">(D42-D41)/0.000333</f>
        <v>-130.777777777778</v>
      </c>
      <c r="AU42" s="0" t="n">
        <f aca="false">(G42-G41)/0.000333</f>
        <v>-4642.64864864865</v>
      </c>
      <c r="AV42" s="0" t="n">
        <f aca="false">(J42-J41)/0.000333</f>
        <v>-3970.74174174174</v>
      </c>
      <c r="AW42" s="0" t="n">
        <f aca="false">(M42-M41)/0.000333</f>
        <v>-258.963963963964</v>
      </c>
      <c r="AX42" s="0" t="n">
        <f aca="false">(P42-P41)/0.000333</f>
        <v>-3724.45345345346</v>
      </c>
    </row>
    <row r="43" customFormat="false" ht="12.75" hidden="false" customHeight="false" outlineLevel="0" collapsed="false">
      <c r="A43" s="0" t="n">
        <v>0.013667</v>
      </c>
      <c r="B43" s="0" t="n">
        <v>2464.336521</v>
      </c>
      <c r="C43" s="0" t="n">
        <v>21.401056</v>
      </c>
      <c r="D43" s="0" t="n">
        <v>0.726699</v>
      </c>
      <c r="E43" s="0" t="n">
        <v>2113.890108</v>
      </c>
      <c r="F43" s="0" t="n">
        <v>142.373172</v>
      </c>
      <c r="G43" s="0" t="n">
        <v>-28.582583</v>
      </c>
      <c r="H43" s="0" t="n">
        <v>2158.313114</v>
      </c>
      <c r="I43" s="0" t="n">
        <v>93.739409</v>
      </c>
      <c r="J43" s="0" t="n">
        <v>-16.978476</v>
      </c>
      <c r="K43" s="0" t="n">
        <v>2290.416386</v>
      </c>
      <c r="L43" s="0" t="n">
        <v>39.875479</v>
      </c>
      <c r="M43" s="0" t="n">
        <v>0.055667</v>
      </c>
      <c r="N43" s="0" t="n">
        <v>2186.127716</v>
      </c>
      <c r="O43" s="0" t="n">
        <v>90.002396</v>
      </c>
      <c r="P43" s="0" t="n">
        <v>-16.528515</v>
      </c>
      <c r="R43" s="0" t="n">
        <f aca="false">C43/B43</f>
        <v>0.00868430744649911</v>
      </c>
      <c r="S43" s="0" t="n">
        <f aca="false">F43/E43</f>
        <v>0.067351264600364</v>
      </c>
      <c r="T43" s="0" t="n">
        <f aca="false">I43/H43</f>
        <v>0.0434317932796474</v>
      </c>
      <c r="U43" s="0" t="n">
        <f aca="false">L43/K43</f>
        <v>0.0174097073544077</v>
      </c>
      <c r="V43" s="0" t="n">
        <f aca="false">O43/N43</f>
        <v>0.0411697794878513</v>
      </c>
      <c r="X43" s="0" t="n">
        <f aca="false">D43/B43</f>
        <v>0.000294886268091792</v>
      </c>
      <c r="Y43" s="0" t="n">
        <f aca="false">G43/E43</f>
        <v>-0.0135213192454184</v>
      </c>
      <c r="Z43" s="0" t="n">
        <f aca="false">J43/H43</f>
        <v>-0.00786654906086995</v>
      </c>
      <c r="AA43" s="0" t="n">
        <f aca="false">M43/K43</f>
        <v>2.43043144208452E-005</v>
      </c>
      <c r="AB43" s="0" t="n">
        <f aca="false">P43/N43</f>
        <v>-0.00756063558365316</v>
      </c>
      <c r="AD43" s="0" t="n">
        <f aca="false">AVERAGE(B43,E43,H43,K43,N43)</f>
        <v>2242.616769</v>
      </c>
      <c r="AE43" s="0" t="n">
        <f aca="false">AVERAGE(C43,F43,I43,L43,O43)</f>
        <v>77.4783024</v>
      </c>
      <c r="AF43" s="0" t="n">
        <f aca="false">AVERAGE(D43,G43,J43,M43,P43)</f>
        <v>-12.2614416</v>
      </c>
      <c r="AH43" s="0" t="n">
        <f aca="false">(B43-B42)/(A43-A42)</f>
        <v>313357.480480481</v>
      </c>
      <c r="AI43" s="0" t="n">
        <f aca="false">(E43-E42)/(A43-A42)</f>
        <v>320327.075075075</v>
      </c>
      <c r="AJ43" s="0" t="n">
        <f aca="false">(H43-H42)/(A43-A42)</f>
        <v>284060.708708709</v>
      </c>
      <c r="AK43" s="0" t="n">
        <f aca="false">(K43-K42)/(A43-A42)</f>
        <v>354512.459459459</v>
      </c>
      <c r="AL43" s="0" t="n">
        <f aca="false">(N43-N42)/(A43-A42)</f>
        <v>323642.195195196</v>
      </c>
      <c r="AN43" s="0" t="n">
        <f aca="false">(C43-C42)/0.000333</f>
        <v>-1963.18318318318</v>
      </c>
      <c r="AO43" s="0" t="n">
        <f aca="false">(F43-F42)/0.000333</f>
        <v>26544.4564564565</v>
      </c>
      <c r="AP43" s="0" t="n">
        <f aca="false">(I43-I42)/0.000333</f>
        <v>12070.5405405405</v>
      </c>
      <c r="AQ43" s="0" t="n">
        <f aca="false">(L43-L42)/0.000333</f>
        <v>2821.64564564565</v>
      </c>
      <c r="AR43" s="0" t="n">
        <f aca="false">(O43-O42)/0.000333</f>
        <v>19435.6066066066</v>
      </c>
      <c r="AT43" s="0" t="n">
        <f aca="false">(D43-D42)/0.000333</f>
        <v>118.702702702703</v>
      </c>
      <c r="AU43" s="0" t="n">
        <f aca="false">(G43-G42)/0.000333</f>
        <v>-4948.21921921922</v>
      </c>
      <c r="AV43" s="0" t="n">
        <f aca="false">(J43-J42)/0.000333</f>
        <v>-4208.61561561562</v>
      </c>
      <c r="AW43" s="0" t="n">
        <f aca="false">(M43-M42)/0.000333</f>
        <v>-49.2012012012012</v>
      </c>
      <c r="AX43" s="0" t="n">
        <f aca="false">(P43-P42)/0.000333</f>
        <v>-5441.24624624624</v>
      </c>
    </row>
    <row r="44" customFormat="false" ht="12.75" hidden="false" customHeight="false" outlineLevel="0" collapsed="false">
      <c r="A44" s="0" t="n">
        <v>0.014001</v>
      </c>
      <c r="B44" s="0" t="n">
        <v>2565.210423</v>
      </c>
      <c r="C44" s="0" t="n">
        <v>22.85384</v>
      </c>
      <c r="D44" s="0" t="n">
        <v>0.757121</v>
      </c>
      <c r="E44" s="0" t="n">
        <v>2222.244194</v>
      </c>
      <c r="F44" s="0" t="n">
        <v>152.669642</v>
      </c>
      <c r="G44" s="0" t="n">
        <v>-30.178457</v>
      </c>
      <c r="H44" s="0" t="n">
        <v>2259.141701</v>
      </c>
      <c r="I44" s="0" t="n">
        <v>96.329806</v>
      </c>
      <c r="J44" s="0" t="n">
        <v>-18.066818</v>
      </c>
      <c r="K44" s="0" t="n">
        <v>2403.640962</v>
      </c>
      <c r="L44" s="0" t="n">
        <v>41.573372</v>
      </c>
      <c r="M44" s="0" t="n">
        <v>0.096781</v>
      </c>
      <c r="N44" s="0" t="n">
        <v>2295.311605</v>
      </c>
      <c r="O44" s="0" t="n">
        <v>95.04448</v>
      </c>
      <c r="P44" s="0" t="n">
        <v>-18.390265</v>
      </c>
      <c r="R44" s="0" t="n">
        <f aca="false">C44/B44</f>
        <v>0.00890914826912038</v>
      </c>
      <c r="S44" s="0" t="n">
        <f aca="false">F44/E44</f>
        <v>0.068700659635968</v>
      </c>
      <c r="T44" s="0" t="n">
        <f aca="false">I44/H44</f>
        <v>0.0426400017127567</v>
      </c>
      <c r="U44" s="0" t="n">
        <f aca="false">L44/K44</f>
        <v>0.0172959991351653</v>
      </c>
      <c r="V44" s="0" t="n">
        <f aca="false">O44/N44</f>
        <v>0.0414080945667506</v>
      </c>
      <c r="X44" s="0" t="n">
        <f aca="false">D44/B44</f>
        <v>0.000295149666168342</v>
      </c>
      <c r="Y44" s="0" t="n">
        <f aca="false">G44/E44</f>
        <v>-0.0135801713787715</v>
      </c>
      <c r="Z44" s="0" t="n">
        <f aca="false">J44/H44</f>
        <v>-0.00799720442148573</v>
      </c>
      <c r="AA44" s="0" t="n">
        <f aca="false">M44/K44</f>
        <v>4.02643329557304E-005</v>
      </c>
      <c r="AB44" s="0" t="n">
        <f aca="false">P44/N44</f>
        <v>-0.00801209951622233</v>
      </c>
      <c r="AD44" s="0" t="n">
        <f aca="false">AVERAGE(B44,E44,H44,K44,N44)</f>
        <v>2349.109777</v>
      </c>
      <c r="AE44" s="0" t="n">
        <f aca="false">AVERAGE(C44,F44,I44,L44,O44)</f>
        <v>81.694228</v>
      </c>
      <c r="AF44" s="0" t="n">
        <f aca="false">AVERAGE(D44,G44,J44,M44,P44)</f>
        <v>-13.1563276</v>
      </c>
      <c r="AH44" s="0" t="n">
        <f aca="false">(B44-B43)/(A44-A43)</f>
        <v>302017.670658683</v>
      </c>
      <c r="AI44" s="0" t="n">
        <f aca="false">(E44-E43)/(A44-A43)</f>
        <v>324413.431137725</v>
      </c>
      <c r="AJ44" s="0" t="n">
        <f aca="false">(H44-H43)/(A44-A43)</f>
        <v>301881.997005989</v>
      </c>
      <c r="AK44" s="0" t="n">
        <f aca="false">(K44-K43)/(A44-A43)</f>
        <v>338995.736526947</v>
      </c>
      <c r="AL44" s="0" t="n">
        <f aca="false">(N44-N43)/(A44-A43)</f>
        <v>326897.871257486</v>
      </c>
      <c r="AN44" s="0" t="n">
        <f aca="false">(C44-C43)/0.000333</f>
        <v>4362.71471471472</v>
      </c>
      <c r="AO44" s="0" t="n">
        <f aca="false">(F44-F43)/0.000333</f>
        <v>30920.3303303303</v>
      </c>
      <c r="AP44" s="0" t="n">
        <f aca="false">(I44-I43)/0.000333</f>
        <v>7778.96996997</v>
      </c>
      <c r="AQ44" s="0" t="n">
        <f aca="false">(L44-L43)/0.000333</f>
        <v>5098.77777777778</v>
      </c>
      <c r="AR44" s="0" t="n">
        <f aca="false">(O44-O43)/0.000333</f>
        <v>15141.3933933934</v>
      </c>
      <c r="AT44" s="0" t="n">
        <f aca="false">(D44-D43)/0.000333</f>
        <v>91.3573573573575</v>
      </c>
      <c r="AU44" s="0" t="n">
        <f aca="false">(G44-G43)/0.000333</f>
        <v>-4792.41441441442</v>
      </c>
      <c r="AV44" s="0" t="n">
        <f aca="false">(J44-J43)/0.000333</f>
        <v>-3268.2942942943</v>
      </c>
      <c r="AW44" s="0" t="n">
        <f aca="false">(M44-M43)/0.000333</f>
        <v>123.465465465465</v>
      </c>
      <c r="AX44" s="0" t="n">
        <f aca="false">(P44-P43)/0.000333</f>
        <v>-5590.84084084084</v>
      </c>
    </row>
    <row r="45" customFormat="false" ht="12.75" hidden="false" customHeight="false" outlineLevel="0" collapsed="false">
      <c r="A45" s="0" t="n">
        <v>0.014334</v>
      </c>
      <c r="B45" s="0" t="n">
        <v>2659.60554</v>
      </c>
      <c r="C45" s="0" t="n">
        <v>24.555898</v>
      </c>
      <c r="D45" s="0" t="n">
        <v>0.738431</v>
      </c>
      <c r="E45" s="0" t="n">
        <v>2330.986549</v>
      </c>
      <c r="F45" s="0" t="n">
        <v>165.254184</v>
      </c>
      <c r="G45" s="0" t="n">
        <v>-31.692716</v>
      </c>
      <c r="H45" s="0" t="n">
        <v>2358.659543</v>
      </c>
      <c r="I45" s="0" t="n">
        <v>99.557115</v>
      </c>
      <c r="J45" s="0" t="n">
        <v>-19.42991</v>
      </c>
      <c r="K45" s="0" t="n">
        <v>2515.78773</v>
      </c>
      <c r="L45" s="0" t="n">
        <v>43.546166</v>
      </c>
      <c r="M45" s="0" t="n">
        <v>0.125889</v>
      </c>
      <c r="N45" s="0" t="n">
        <v>2400.042497</v>
      </c>
      <c r="O45" s="0" t="n">
        <v>98.128696</v>
      </c>
      <c r="P45" s="0" t="n">
        <v>-19.902354</v>
      </c>
      <c r="R45" s="0" t="n">
        <f aca="false">C45/B45</f>
        <v>0.00923290977954573</v>
      </c>
      <c r="S45" s="0" t="n">
        <f aca="false">F45/E45</f>
        <v>0.0708945249258922</v>
      </c>
      <c r="T45" s="0" t="n">
        <f aca="false">I45/H45</f>
        <v>0.0422091926303923</v>
      </c>
      <c r="U45" s="0" t="n">
        <f aca="false">L45/K45</f>
        <v>0.0173091574780834</v>
      </c>
      <c r="V45" s="0" t="n">
        <f aca="false">O45/N45</f>
        <v>0.0408862326907372</v>
      </c>
      <c r="X45" s="0" t="n">
        <f aca="false">D45/B45</f>
        <v>0.000277646812241187</v>
      </c>
      <c r="Y45" s="0" t="n">
        <f aca="false">G45/E45</f>
        <v>-0.0135962672172417</v>
      </c>
      <c r="Z45" s="0" t="n">
        <f aca="false">J45/H45</f>
        <v>-0.00823769164043359</v>
      </c>
      <c r="AA45" s="0" t="n">
        <f aca="false">M45/K45</f>
        <v>5.00395953517112E-005</v>
      </c>
      <c r="AB45" s="0" t="n">
        <f aca="false">P45/N45</f>
        <v>-0.0082925006639997</v>
      </c>
      <c r="AD45" s="0" t="n">
        <f aca="false">AVERAGE(B45,E45,H45,K45,N45)</f>
        <v>2453.0163718</v>
      </c>
      <c r="AE45" s="0" t="n">
        <f aca="false">AVERAGE(C45,F45,I45,L45,O45)</f>
        <v>86.2084118</v>
      </c>
      <c r="AF45" s="0" t="n">
        <f aca="false">AVERAGE(D45,G45,J45,M45,P45)</f>
        <v>-14.032132</v>
      </c>
      <c r="AH45" s="0" t="n">
        <f aca="false">(B45-B44)/(A45-A44)</f>
        <v>283468.81981982</v>
      </c>
      <c r="AI45" s="0" t="n">
        <f aca="false">(E45-E44)/(A45-A44)</f>
        <v>326553.61861862</v>
      </c>
      <c r="AJ45" s="0" t="n">
        <f aca="false">(H45-H44)/(A45-A44)</f>
        <v>298852.378378379</v>
      </c>
      <c r="AK45" s="0" t="n">
        <f aca="false">(K45-K44)/(A45-A44)</f>
        <v>336777.081081081</v>
      </c>
      <c r="AL45" s="0" t="n">
        <f aca="false">(N45-N44)/(A45-A44)</f>
        <v>314507.183183183</v>
      </c>
      <c r="AN45" s="0" t="n">
        <f aca="false">(C45-C44)/0.000333</f>
        <v>5111.28528528528</v>
      </c>
      <c r="AO45" s="0" t="n">
        <f aca="false">(F45-F44)/0.000333</f>
        <v>37791.4174174174</v>
      </c>
      <c r="AP45" s="0" t="n">
        <f aca="false">(I45-I44)/0.000333</f>
        <v>9691.61861861859</v>
      </c>
      <c r="AQ45" s="0" t="n">
        <f aca="false">(L45-L44)/0.000333</f>
        <v>5924.30630630631</v>
      </c>
      <c r="AR45" s="0" t="n">
        <f aca="false">(O45-O44)/0.000333</f>
        <v>9261.90990990995</v>
      </c>
      <c r="AT45" s="0" t="n">
        <f aca="false">(D45-D44)/0.000333</f>
        <v>-56.1261261261264</v>
      </c>
      <c r="AU45" s="0" t="n">
        <f aca="false">(G45-G44)/0.000333</f>
        <v>-4547.32432432432</v>
      </c>
      <c r="AV45" s="0" t="n">
        <f aca="false">(J45-J44)/0.000333</f>
        <v>-4093.36936936936</v>
      </c>
      <c r="AW45" s="0" t="n">
        <f aca="false">(M45-M44)/0.000333</f>
        <v>87.4114114114114</v>
      </c>
      <c r="AX45" s="0" t="n">
        <f aca="false">(P45-P44)/0.000333</f>
        <v>-4540.80780780781</v>
      </c>
    </row>
    <row r="46" customFormat="false" ht="12.75" hidden="false" customHeight="false" outlineLevel="0" collapsed="false">
      <c r="A46" s="0" t="n">
        <v>0.014667</v>
      </c>
      <c r="B46" s="0" t="n">
        <v>2744.126346</v>
      </c>
      <c r="C46" s="0" t="n">
        <v>23.571458</v>
      </c>
      <c r="D46" s="0" t="n">
        <v>0.700811</v>
      </c>
      <c r="E46" s="0" t="n">
        <v>2435.705108</v>
      </c>
      <c r="F46" s="0" t="n">
        <v>179.834365</v>
      </c>
      <c r="G46" s="0" t="n">
        <v>-33.143518</v>
      </c>
      <c r="H46" s="0" t="n">
        <v>2450.172057</v>
      </c>
      <c r="I46" s="0" t="n">
        <v>104.868136</v>
      </c>
      <c r="J46" s="0" t="n">
        <v>-20.942968</v>
      </c>
      <c r="K46" s="0" t="n">
        <v>2624.69635</v>
      </c>
      <c r="L46" s="0" t="n">
        <v>45.708918</v>
      </c>
      <c r="M46" s="0" t="n">
        <v>0.124467</v>
      </c>
      <c r="N46" s="0" t="n">
        <v>2502.342733</v>
      </c>
      <c r="O46" s="0" t="n">
        <v>102.830113</v>
      </c>
      <c r="P46" s="0" t="n">
        <v>-21.30134</v>
      </c>
      <c r="R46" s="0" t="n">
        <f aca="false">C46/B46</f>
        <v>0.00858978597481823</v>
      </c>
      <c r="S46" s="0" t="n">
        <f aca="false">F46/E46</f>
        <v>0.0738325688152229</v>
      </c>
      <c r="T46" s="0" t="n">
        <f aca="false">I46/H46</f>
        <v>0.0428003150637515</v>
      </c>
      <c r="U46" s="0" t="n">
        <f aca="false">L46/K46</f>
        <v>0.0174149356362689</v>
      </c>
      <c r="V46" s="0" t="n">
        <f aca="false">O46/N46</f>
        <v>0.04109353672617</v>
      </c>
      <c r="X46" s="0" t="n">
        <f aca="false">D46/B46</f>
        <v>0.000255385835649129</v>
      </c>
      <c r="Y46" s="0" t="n">
        <f aca="false">G46/E46</f>
        <v>-0.0136073607150312</v>
      </c>
      <c r="Z46" s="0" t="n">
        <f aca="false">J46/H46</f>
        <v>-0.00854754993232706</v>
      </c>
      <c r="AA46" s="0" t="n">
        <f aca="false">M46/K46</f>
        <v>4.74214855367936E-005</v>
      </c>
      <c r="AB46" s="0" t="n">
        <f aca="false">P46/N46</f>
        <v>-0.00851255893890375</v>
      </c>
      <c r="AD46" s="0" t="n">
        <f aca="false">AVERAGE(B46,E46,H46,K46,N46)</f>
        <v>2551.4085188</v>
      </c>
      <c r="AE46" s="0" t="n">
        <f aca="false">AVERAGE(C46,F46,I46,L46,O46)</f>
        <v>91.362598</v>
      </c>
      <c r="AF46" s="0" t="n">
        <f aca="false">AVERAGE(D46,G46,J46,M46,P46)</f>
        <v>-14.9125096</v>
      </c>
      <c r="AH46" s="0" t="n">
        <f aca="false">(B46-B45)/(A46-A45)</f>
        <v>253816.234234234</v>
      </c>
      <c r="AI46" s="0" t="n">
        <f aca="false">(E46-E45)/(A46-A45)</f>
        <v>314470.147147147</v>
      </c>
      <c r="AJ46" s="0" t="n">
        <f aca="false">(H46-H45)/(A46-A45)</f>
        <v>274812.354354354</v>
      </c>
      <c r="AK46" s="0" t="n">
        <f aca="false">(K46-K45)/(A46-A45)</f>
        <v>327052.912912913</v>
      </c>
      <c r="AL46" s="0" t="n">
        <f aca="false">(N46-N45)/(A46-A45)</f>
        <v>307207.915915916</v>
      </c>
      <c r="AN46" s="0" t="n">
        <f aca="false">(C46-C45)/0.000333</f>
        <v>-2956.27627627627</v>
      </c>
      <c r="AO46" s="0" t="n">
        <f aca="false">(F46-F45)/0.000333</f>
        <v>43784.3273273273</v>
      </c>
      <c r="AP46" s="0" t="n">
        <f aca="false">(I46-I45)/0.000333</f>
        <v>15949.012012012</v>
      </c>
      <c r="AQ46" s="0" t="n">
        <f aca="false">(L46-L45)/0.000333</f>
        <v>6494.75075075074</v>
      </c>
      <c r="AR46" s="0" t="n">
        <f aca="false">(O46-O45)/0.000333</f>
        <v>14118.3693693693</v>
      </c>
      <c r="AT46" s="0" t="n">
        <f aca="false">(D46-D45)/0.000333</f>
        <v>-112.972972972973</v>
      </c>
      <c r="AU46" s="0" t="n">
        <f aca="false">(G46-G45)/0.000333</f>
        <v>-4356.76276276276</v>
      </c>
      <c r="AV46" s="0" t="n">
        <f aca="false">(J46-J45)/0.000333</f>
        <v>-4543.71771771772</v>
      </c>
      <c r="AW46" s="0" t="n">
        <f aca="false">(M46-M45)/0.000333</f>
        <v>-4.27027027027029</v>
      </c>
      <c r="AX46" s="0" t="n">
        <f aca="false">(P46-P45)/0.000333</f>
        <v>-4201.15915915916</v>
      </c>
    </row>
    <row r="47" customFormat="false" ht="12.75" hidden="false" customHeight="false" outlineLevel="0" collapsed="false">
      <c r="A47" s="0" t="n">
        <v>0.015001</v>
      </c>
      <c r="B47" s="0" t="n">
        <v>2824.961986</v>
      </c>
      <c r="C47" s="0" t="n">
        <v>23.600008</v>
      </c>
      <c r="D47" s="0" t="n">
        <v>0.666294</v>
      </c>
      <c r="E47" s="0" t="n">
        <v>2540.13509</v>
      </c>
      <c r="F47" s="0" t="n">
        <v>195.206501</v>
      </c>
      <c r="G47" s="0" t="n">
        <v>-34.498469</v>
      </c>
      <c r="H47" s="0" t="n">
        <v>2539.930178</v>
      </c>
      <c r="I47" s="0" t="n">
        <v>110.298201</v>
      </c>
      <c r="J47" s="0" t="n">
        <v>-22.420152</v>
      </c>
      <c r="K47" s="0" t="n">
        <v>2729.204976</v>
      </c>
      <c r="L47" s="0" t="n">
        <v>47.714494</v>
      </c>
      <c r="M47" s="0" t="n">
        <v>0.118335</v>
      </c>
      <c r="N47" s="0" t="n">
        <v>2598.803041</v>
      </c>
      <c r="O47" s="0" t="n">
        <v>109.947074</v>
      </c>
      <c r="P47" s="0" t="n">
        <v>-22.813447</v>
      </c>
      <c r="R47" s="0" t="n">
        <f aca="false">C47/B47</f>
        <v>0.00835409754784573</v>
      </c>
      <c r="S47" s="0" t="n">
        <f aca="false">F47/E47</f>
        <v>0.0768488659396458</v>
      </c>
      <c r="T47" s="0" t="n">
        <f aca="false">I47/H47</f>
        <v>0.0434256823102324</v>
      </c>
      <c r="U47" s="0" t="n">
        <f aca="false">L47/K47</f>
        <v>0.0174829279660525</v>
      </c>
      <c r="V47" s="0" t="n">
        <f aca="false">O47/N47</f>
        <v>0.0423068128924819</v>
      </c>
      <c r="X47" s="0" t="n">
        <f aca="false">D47/B47</f>
        <v>0.000235859456977486</v>
      </c>
      <c r="Y47" s="0" t="n">
        <f aca="false">G47/E47</f>
        <v>-0.0135813520847035</v>
      </c>
      <c r="Z47" s="0" t="n">
        <f aca="false">J47/H47</f>
        <v>-0.0088270741432956</v>
      </c>
      <c r="AA47" s="0" t="n">
        <f aca="false">M47/K47</f>
        <v>4.33587806854416E-005</v>
      </c>
      <c r="AB47" s="0" t="n">
        <f aca="false">P47/N47</f>
        <v>-0.00877844401444965</v>
      </c>
      <c r="AD47" s="0" t="n">
        <f aca="false">AVERAGE(B47,E47,H47,K47,N47)</f>
        <v>2646.6070542</v>
      </c>
      <c r="AE47" s="0" t="n">
        <f aca="false">AVERAGE(C47,F47,I47,L47,O47)</f>
        <v>97.3532556</v>
      </c>
      <c r="AF47" s="0" t="n">
        <f aca="false">AVERAGE(D47,G47,J47,M47,P47)</f>
        <v>-15.7894878</v>
      </c>
      <c r="AH47" s="0" t="n">
        <f aca="false">(B47-B46)/(A47-A46)</f>
        <v>242022.874251496</v>
      </c>
      <c r="AI47" s="0" t="n">
        <f aca="false">(E47-E46)/(A47-A46)</f>
        <v>312664.616766466</v>
      </c>
      <c r="AJ47" s="0" t="n">
        <f aca="false">(H47-H46)/(A47-A46)</f>
        <v>268736.889221556</v>
      </c>
      <c r="AK47" s="0" t="n">
        <f aca="false">(K47-K46)/(A47-A46)</f>
        <v>312900.07784431</v>
      </c>
      <c r="AL47" s="0" t="n">
        <f aca="false">(N47-N46)/(A47-A46)</f>
        <v>288803.317365269</v>
      </c>
      <c r="AN47" s="0" t="n">
        <f aca="false">(C47-C46)/0.000333</f>
        <v>85.7357357357333</v>
      </c>
      <c r="AO47" s="0" t="n">
        <f aca="false">(F47-F46)/0.000333</f>
        <v>46162.5705705706</v>
      </c>
      <c r="AP47" s="0" t="n">
        <f aca="false">(I47-I46)/0.000333</f>
        <v>16306.5015015015</v>
      </c>
      <c r="AQ47" s="0" t="n">
        <f aca="false">(L47-L46)/0.000333</f>
        <v>6022.75075075077</v>
      </c>
      <c r="AR47" s="0" t="n">
        <f aca="false">(O47-O46)/0.000333</f>
        <v>21372.2552552553</v>
      </c>
      <c r="AT47" s="0" t="n">
        <f aca="false">(D47-D46)/0.000333</f>
        <v>-103.654654654654</v>
      </c>
      <c r="AU47" s="0" t="n">
        <f aca="false">(G47-G46)/0.000333</f>
        <v>-4068.92192192192</v>
      </c>
      <c r="AV47" s="0" t="n">
        <f aca="false">(J47-J46)/0.000333</f>
        <v>-4435.98798798799</v>
      </c>
      <c r="AW47" s="0" t="n">
        <f aca="false">(M47-M46)/0.000333</f>
        <v>-18.4144144144144</v>
      </c>
      <c r="AX47" s="0" t="n">
        <f aca="false">(P47-P46)/0.000333</f>
        <v>-4540.86186186186</v>
      </c>
    </row>
    <row r="48" customFormat="false" ht="12.75" hidden="false" customHeight="false" outlineLevel="0" collapsed="false">
      <c r="A48" s="0" t="n">
        <v>0.015334</v>
      </c>
      <c r="B48" s="0" t="n">
        <v>2897.818665</v>
      </c>
      <c r="C48" s="0" t="n">
        <v>23.199067</v>
      </c>
      <c r="D48" s="0" t="n">
        <v>0.738571</v>
      </c>
      <c r="E48" s="0" t="n">
        <v>2644.531251</v>
      </c>
      <c r="F48" s="0" t="n">
        <v>211.067918</v>
      </c>
      <c r="G48" s="0" t="n">
        <v>-35.603508</v>
      </c>
      <c r="H48" s="0" t="n">
        <v>2629.370973</v>
      </c>
      <c r="I48" s="0" t="n">
        <v>116.020851</v>
      </c>
      <c r="J48" s="0" t="n">
        <v>-23.989546</v>
      </c>
      <c r="K48" s="0" t="n">
        <v>2829.371689</v>
      </c>
      <c r="L48" s="0" t="n">
        <v>49.17539</v>
      </c>
      <c r="M48" s="0" t="n">
        <v>0.169518</v>
      </c>
      <c r="N48" s="0" t="n">
        <v>2695.028619</v>
      </c>
      <c r="O48" s="0" t="n">
        <v>117.038078</v>
      </c>
      <c r="P48" s="0" t="n">
        <v>-24.323807</v>
      </c>
      <c r="R48" s="0" t="n">
        <f aca="false">C48/B48</f>
        <v>0.00800570003920518</v>
      </c>
      <c r="S48" s="0" t="n">
        <f aca="false">F48/E48</f>
        <v>0.0798129793021682</v>
      </c>
      <c r="T48" s="0" t="n">
        <f aca="false">I48/H48</f>
        <v>0.0441249455445327</v>
      </c>
      <c r="U48" s="0" t="n">
        <f aca="false">L48/K48</f>
        <v>0.0173803216421453</v>
      </c>
      <c r="V48" s="0" t="n">
        <f aca="false">O48/N48</f>
        <v>0.0434273970876893</v>
      </c>
      <c r="X48" s="0" t="n">
        <f aca="false">D48/B48</f>
        <v>0.000254871365458611</v>
      </c>
      <c r="Y48" s="0" t="n">
        <f aca="false">G48/E48</f>
        <v>-0.0134630694897392</v>
      </c>
      <c r="Z48" s="0" t="n">
        <f aca="false">J48/H48</f>
        <v>-0.00912368252572171</v>
      </c>
      <c r="AA48" s="0" t="n">
        <f aca="false">M48/K48</f>
        <v>5.9913655268076E-005</v>
      </c>
      <c r="AB48" s="0" t="n">
        <f aca="false">P48/N48</f>
        <v>-0.00902543551059782</v>
      </c>
      <c r="AD48" s="0" t="n">
        <f aca="false">AVERAGE(B48,E48,H48,K48,N48)</f>
        <v>2739.2242394</v>
      </c>
      <c r="AE48" s="0" t="n">
        <f aca="false">AVERAGE(C48,F48,I48,L48,O48)</f>
        <v>103.3002608</v>
      </c>
      <c r="AF48" s="0" t="n">
        <f aca="false">AVERAGE(D48,G48,J48,M48,P48)</f>
        <v>-16.6017544</v>
      </c>
      <c r="AH48" s="0" t="n">
        <f aca="false">(B48-B47)/(A48-A47)</f>
        <v>218788.825825826</v>
      </c>
      <c r="AI48" s="0" t="n">
        <f aca="false">(E48-E47)/(A48-A47)</f>
        <v>313501.984984984</v>
      </c>
      <c r="AJ48" s="0" t="n">
        <f aca="false">(H48-H47)/(A48-A47)</f>
        <v>268590.975975976</v>
      </c>
      <c r="AK48" s="0" t="n">
        <f aca="false">(K48-K47)/(A48-A47)</f>
        <v>300800.93993994</v>
      </c>
      <c r="AL48" s="0" t="n">
        <f aca="false">(N48-N47)/(A48-A47)</f>
        <v>288965.6996997</v>
      </c>
      <c r="AN48" s="0" t="n">
        <f aca="false">(C48-C47)/0.000333</f>
        <v>-1204.02702702703</v>
      </c>
      <c r="AO48" s="0" t="n">
        <f aca="false">(F48-F47)/0.000333</f>
        <v>47631.8828828829</v>
      </c>
      <c r="AP48" s="0" t="n">
        <f aca="false">(I48-I47)/0.000333</f>
        <v>17185.1351351351</v>
      </c>
      <c r="AQ48" s="0" t="n">
        <f aca="false">(L48-L47)/0.000333</f>
        <v>4387.07507507507</v>
      </c>
      <c r="AR48" s="0" t="n">
        <f aca="false">(O48-O47)/0.000333</f>
        <v>21294.3063063063</v>
      </c>
      <c r="AT48" s="0" t="n">
        <f aca="false">(D48-D47)/0.000333</f>
        <v>217.048048048048</v>
      </c>
      <c r="AU48" s="0" t="n">
        <f aca="false">(G48-G47)/0.000333</f>
        <v>-3318.43543543543</v>
      </c>
      <c r="AV48" s="0" t="n">
        <f aca="false">(J48-J47)/0.000333</f>
        <v>-4712.89489489489</v>
      </c>
      <c r="AW48" s="0" t="n">
        <f aca="false">(M48-M47)/0.000333</f>
        <v>153.702702702703</v>
      </c>
      <c r="AX48" s="0" t="n">
        <f aca="false">(P48-P47)/0.000333</f>
        <v>-4535.61561561561</v>
      </c>
    </row>
    <row r="49" customFormat="false" ht="12.75" hidden="false" customHeight="false" outlineLevel="0" collapsed="false">
      <c r="A49" s="0" t="n">
        <v>0.015667</v>
      </c>
      <c r="B49" s="0" t="n">
        <v>2964.55388</v>
      </c>
      <c r="C49" s="0" t="n">
        <v>24.203569</v>
      </c>
      <c r="D49" s="0" t="n">
        <v>0.747444</v>
      </c>
      <c r="E49" s="0" t="n">
        <v>2746.462259</v>
      </c>
      <c r="F49" s="0" t="n">
        <v>226.416069</v>
      </c>
      <c r="G49" s="0" t="n">
        <v>-36.68092</v>
      </c>
      <c r="H49" s="0" t="n">
        <v>2717.311586</v>
      </c>
      <c r="I49" s="0" t="n">
        <v>122.559904</v>
      </c>
      <c r="J49" s="0" t="n">
        <v>-25.349134</v>
      </c>
      <c r="K49" s="0" t="n">
        <v>2924.619618</v>
      </c>
      <c r="L49" s="0" t="n">
        <v>50.104763</v>
      </c>
      <c r="M49" s="0" t="n">
        <v>0.159849</v>
      </c>
      <c r="N49" s="0" t="n">
        <v>2785.639781</v>
      </c>
      <c r="O49" s="0" t="n">
        <v>124.965622</v>
      </c>
      <c r="P49" s="0" t="n">
        <v>-25.709985</v>
      </c>
      <c r="R49" s="0" t="n">
        <f aca="false">C49/B49</f>
        <v>0.00816432083197624</v>
      </c>
      <c r="S49" s="0" t="n">
        <f aca="false">F49/E49</f>
        <v>0.0824391699751371</v>
      </c>
      <c r="T49" s="0" t="n">
        <f aca="false">I49/H49</f>
        <v>0.0451033678402754</v>
      </c>
      <c r="U49" s="0" t="n">
        <f aca="false">L49/K49</f>
        <v>0.0171320614454006</v>
      </c>
      <c r="V49" s="0" t="n">
        <f aca="false">O49/N49</f>
        <v>0.0448606538621226</v>
      </c>
      <c r="X49" s="0" t="n">
        <f aca="false">D49/B49</f>
        <v>0.000252126974329102</v>
      </c>
      <c r="Y49" s="0" t="n">
        <f aca="false">G49/E49</f>
        <v>-0.0133556978180926</v>
      </c>
      <c r="Z49" s="0" t="n">
        <f aca="false">J49/H49</f>
        <v>-0.00932875498363992</v>
      </c>
      <c r="AA49" s="0" t="n">
        <f aca="false">M49/K49</f>
        <v>5.4656338559786E-005</v>
      </c>
      <c r="AB49" s="0" t="n">
        <f aca="false">P49/N49</f>
        <v>-0.00922947222945335</v>
      </c>
      <c r="AD49" s="0" t="n">
        <f aca="false">AVERAGE(B49,E49,H49,K49,N49)</f>
        <v>2827.7174248</v>
      </c>
      <c r="AE49" s="0" t="n">
        <f aca="false">AVERAGE(C49,F49,I49,L49,O49)</f>
        <v>109.6499854</v>
      </c>
      <c r="AF49" s="0" t="n">
        <f aca="false">AVERAGE(D49,G49,J49,M49,P49)</f>
        <v>-17.3665492</v>
      </c>
      <c r="AH49" s="0" t="n">
        <f aca="false">(B49-B48)/(A49-A48)</f>
        <v>200406.051051052</v>
      </c>
      <c r="AI49" s="0" t="n">
        <f aca="false">(E49-E48)/(A49-A48)</f>
        <v>306099.123123123</v>
      </c>
      <c r="AJ49" s="0" t="n">
        <f aca="false">(H49-H48)/(A49-A48)</f>
        <v>264085.924924924</v>
      </c>
      <c r="AK49" s="0" t="n">
        <f aca="false">(K49-K48)/(A49-A48)</f>
        <v>286029.816816817</v>
      </c>
      <c r="AL49" s="0" t="n">
        <f aca="false">(N49-N48)/(A49-A48)</f>
        <v>272105.591591591</v>
      </c>
      <c r="AN49" s="0" t="n">
        <f aca="false">(C49-C48)/0.000333</f>
        <v>3016.52252252253</v>
      </c>
      <c r="AO49" s="0" t="n">
        <f aca="false">(F49-F48)/0.000333</f>
        <v>46090.5435435435</v>
      </c>
      <c r="AP49" s="0" t="n">
        <f aca="false">(I49-I48)/0.000333</f>
        <v>19636.7957957958</v>
      </c>
      <c r="AQ49" s="0" t="n">
        <f aca="false">(L49-L48)/0.000333</f>
        <v>2790.9099099099</v>
      </c>
      <c r="AR49" s="0" t="n">
        <f aca="false">(O49-O48)/0.000333</f>
        <v>23806.4384384384</v>
      </c>
      <c r="AT49" s="0" t="n">
        <f aca="false">(D49-D48)/0.000333</f>
        <v>26.6456456456457</v>
      </c>
      <c r="AU49" s="0" t="n">
        <f aca="false">(G49-G48)/0.000333</f>
        <v>-3235.47147147148</v>
      </c>
      <c r="AV49" s="0" t="n">
        <f aca="false">(J49-J48)/0.000333</f>
        <v>-4082.84684684684</v>
      </c>
      <c r="AW49" s="0" t="n">
        <f aca="false">(M49-M48)/0.000333</f>
        <v>-29.0360360360361</v>
      </c>
      <c r="AX49" s="0" t="n">
        <f aca="false">(P49-P48)/0.000333</f>
        <v>-4162.6966966967</v>
      </c>
    </row>
    <row r="50" customFormat="false" ht="12.75" hidden="false" customHeight="false" outlineLevel="0" collapsed="false">
      <c r="A50" s="0" t="n">
        <v>0.016001</v>
      </c>
      <c r="B50" s="0" t="n">
        <v>3021.383115</v>
      </c>
      <c r="C50" s="0" t="n">
        <v>23.755276</v>
      </c>
      <c r="D50" s="0" t="n">
        <v>0.709044</v>
      </c>
      <c r="E50" s="0" t="n">
        <v>2843.324907</v>
      </c>
      <c r="F50" s="0" t="n">
        <v>241.230654</v>
      </c>
      <c r="G50" s="0" t="n">
        <v>-37.714768</v>
      </c>
      <c r="H50" s="0" t="n">
        <v>2797.993856</v>
      </c>
      <c r="I50" s="0" t="n">
        <v>129.86513</v>
      </c>
      <c r="J50" s="0" t="n">
        <v>-26.545404</v>
      </c>
      <c r="K50" s="0" t="n">
        <v>3010.87653</v>
      </c>
      <c r="L50" s="0" t="n">
        <v>50.115435</v>
      </c>
      <c r="M50" s="0" t="n">
        <v>0.208315</v>
      </c>
      <c r="N50" s="0" t="n">
        <v>2869.056921</v>
      </c>
      <c r="O50" s="0" t="n">
        <v>133.433573</v>
      </c>
      <c r="P50" s="0" t="n">
        <v>-26.743106</v>
      </c>
      <c r="R50" s="0" t="n">
        <f aca="false">C50/B50</f>
        <v>0.00786238457548274</v>
      </c>
      <c r="S50" s="0" t="n">
        <f aca="false">F50/E50</f>
        <v>0.0848410441614016</v>
      </c>
      <c r="T50" s="0" t="n">
        <f aca="false">I50/H50</f>
        <v>0.0464136580291333</v>
      </c>
      <c r="U50" s="0" t="n">
        <f aca="false">L50/K50</f>
        <v>0.0166447991143629</v>
      </c>
      <c r="V50" s="0" t="n">
        <f aca="false">O50/N50</f>
        <v>0.0465078165662507</v>
      </c>
      <c r="X50" s="0" t="n">
        <f aca="false">D50/B50</f>
        <v>0.000234675303664693</v>
      </c>
      <c r="Y50" s="0" t="n">
        <f aca="false">G50/E50</f>
        <v>-0.0132643187935187</v>
      </c>
      <c r="Z50" s="0" t="n">
        <f aca="false">J50/H50</f>
        <v>-0.00948729888847905</v>
      </c>
      <c r="AA50" s="0" t="n">
        <f aca="false">M50/K50</f>
        <v>6.9187493384194E-005</v>
      </c>
      <c r="AB50" s="0" t="n">
        <f aca="false">P50/N50</f>
        <v>-0.00932121834330104</v>
      </c>
      <c r="AD50" s="0" t="n">
        <f aca="false">AVERAGE(B50,E50,H50,K50,N50)</f>
        <v>2908.5270658</v>
      </c>
      <c r="AE50" s="0" t="n">
        <f aca="false">AVERAGE(C50,F50,I50,L50,O50)</f>
        <v>115.6800136</v>
      </c>
      <c r="AF50" s="0" t="n">
        <f aca="false">AVERAGE(D50,G50,J50,M50,P50)</f>
        <v>-18.0171838</v>
      </c>
      <c r="AH50" s="0" t="n">
        <f aca="false">(B50-B49)/(A50-A49)</f>
        <v>170147.410179641</v>
      </c>
      <c r="AI50" s="0" t="n">
        <f aca="false">(E50-E49)/(A50-A49)</f>
        <v>290007.928143713</v>
      </c>
      <c r="AJ50" s="0" t="n">
        <f aca="false">(H50-H49)/(A50-A49)</f>
        <v>241563.682634731</v>
      </c>
      <c r="AK50" s="0" t="n">
        <f aca="false">(K50-K49)/(A50-A49)</f>
        <v>258254.227544909</v>
      </c>
      <c r="AL50" s="0" t="n">
        <f aca="false">(N50-N49)/(A50-A49)</f>
        <v>249751.916167664</v>
      </c>
      <c r="AN50" s="0" t="n">
        <f aca="false">(C50-C49)/0.000333</f>
        <v>-1346.22522522523</v>
      </c>
      <c r="AO50" s="0" t="n">
        <f aca="false">(F50-F49)/0.000333</f>
        <v>44488.2432432432</v>
      </c>
      <c r="AP50" s="0" t="n">
        <f aca="false">(I50-I49)/0.000333</f>
        <v>21937.6156156156</v>
      </c>
      <c r="AQ50" s="0" t="n">
        <f aca="false">(L50-L49)/0.000333</f>
        <v>32.0480480480468</v>
      </c>
      <c r="AR50" s="0" t="n">
        <f aca="false">(O50-O49)/0.000333</f>
        <v>25429.2822822823</v>
      </c>
      <c r="AT50" s="0" t="n">
        <f aca="false">(D50-D49)/0.000333</f>
        <v>-115.315315315315</v>
      </c>
      <c r="AU50" s="0" t="n">
        <f aca="false">(G50-G49)/0.000333</f>
        <v>-3104.64864864865</v>
      </c>
      <c r="AV50" s="0" t="n">
        <f aca="false">(J50-J49)/0.000333</f>
        <v>-3592.40240240241</v>
      </c>
      <c r="AW50" s="0" t="n">
        <f aca="false">(M50-M49)/0.000333</f>
        <v>145.543543543544</v>
      </c>
      <c r="AX50" s="0" t="n">
        <f aca="false">(P50-P49)/0.000333</f>
        <v>-3102.46546546547</v>
      </c>
    </row>
    <row r="51" customFormat="false" ht="12.75" hidden="false" customHeight="false" outlineLevel="0" collapsed="false">
      <c r="A51" s="0" t="n">
        <v>0.016334</v>
      </c>
      <c r="B51" s="0" t="n">
        <v>3060.976636</v>
      </c>
      <c r="C51" s="0" t="n">
        <v>22.341192</v>
      </c>
      <c r="D51" s="0" t="n">
        <v>0.656041</v>
      </c>
      <c r="E51" s="0" t="n">
        <v>2928.9689</v>
      </c>
      <c r="F51" s="0" t="n">
        <v>256.03387</v>
      </c>
      <c r="G51" s="0" t="n">
        <v>-38.656449</v>
      </c>
      <c r="H51" s="0" t="n">
        <v>2869.385001</v>
      </c>
      <c r="I51" s="0" t="n">
        <v>135.062606</v>
      </c>
      <c r="J51" s="0" t="n">
        <v>-27.790458</v>
      </c>
      <c r="K51" s="0" t="n">
        <v>3084.530816</v>
      </c>
      <c r="L51" s="0" t="n">
        <v>49.467075</v>
      </c>
      <c r="M51" s="0" t="n">
        <v>0.254548</v>
      </c>
      <c r="N51" s="0" t="n">
        <v>2944.912806</v>
      </c>
      <c r="O51" s="0" t="n">
        <v>139.728287</v>
      </c>
      <c r="P51" s="0" t="n">
        <v>-28.037934</v>
      </c>
      <c r="R51" s="0" t="n">
        <f aca="false">C51/B51</f>
        <v>0.00729871366453645</v>
      </c>
      <c r="S51" s="0" t="n">
        <f aca="false">F51/E51</f>
        <v>0.0874143354680208</v>
      </c>
      <c r="T51" s="0" t="n">
        <f aca="false">I51/H51</f>
        <v>0.0470702279244262</v>
      </c>
      <c r="U51" s="0" t="n">
        <f aca="false">L51/K51</f>
        <v>0.0160371472845743</v>
      </c>
      <c r="V51" s="0" t="n">
        <f aca="false">O51/N51</f>
        <v>0.047447342656569</v>
      </c>
      <c r="X51" s="0" t="n">
        <f aca="false">D51/B51</f>
        <v>0.000214324079538646</v>
      </c>
      <c r="Y51" s="0" t="n">
        <f aca="false">G51/E51</f>
        <v>-0.0131979718186834</v>
      </c>
      <c r="Z51" s="0" t="n">
        <f aca="false">J51/H51</f>
        <v>-0.0096851617995894</v>
      </c>
      <c r="AA51" s="0" t="n">
        <f aca="false">M51/K51</f>
        <v>8.25240580121992E-005</v>
      </c>
      <c r="AB51" s="0" t="n">
        <f aca="false">P51/N51</f>
        <v>-0.00952080276973742</v>
      </c>
      <c r="AD51" s="0" t="n">
        <f aca="false">AVERAGE(B51,E51,H51,K51,N51)</f>
        <v>2977.7548318</v>
      </c>
      <c r="AE51" s="0" t="n">
        <f aca="false">AVERAGE(C51,F51,I51,L51,O51)</f>
        <v>120.526606</v>
      </c>
      <c r="AF51" s="0" t="n">
        <f aca="false">AVERAGE(D51,G51,J51,M51,P51)</f>
        <v>-18.7148504</v>
      </c>
      <c r="AH51" s="0" t="n">
        <f aca="false">(B51-B50)/(A51-A50)</f>
        <v>118899.462462462</v>
      </c>
      <c r="AI51" s="0" t="n">
        <f aca="false">(E51-E50)/(A51-A50)</f>
        <v>257189.168168167</v>
      </c>
      <c r="AJ51" s="0" t="n">
        <f aca="false">(H51-H50)/(A51-A50)</f>
        <v>214387.822822823</v>
      </c>
      <c r="AK51" s="0" t="n">
        <f aca="false">(K51-K50)/(A51-A50)</f>
        <v>221184.042042042</v>
      </c>
      <c r="AL51" s="0" t="n">
        <f aca="false">(N51-N50)/(A51-A50)</f>
        <v>227795.45045045</v>
      </c>
      <c r="AN51" s="0" t="n">
        <f aca="false">(C51-C50)/0.000333</f>
        <v>-4246.4984984985</v>
      </c>
      <c r="AO51" s="0" t="n">
        <f aca="false">(F51-F50)/0.000333</f>
        <v>44454.1021021021</v>
      </c>
      <c r="AP51" s="0" t="n">
        <f aca="false">(I51-I50)/0.000333</f>
        <v>15608.036036036</v>
      </c>
      <c r="AQ51" s="0" t="n">
        <f aca="false">(L51-L50)/0.000333</f>
        <v>-1947.02702702702</v>
      </c>
      <c r="AR51" s="0" t="n">
        <f aca="false">(O51-O50)/0.000333</f>
        <v>18903.045045045</v>
      </c>
      <c r="AT51" s="0" t="n">
        <f aca="false">(D51-D50)/0.000333</f>
        <v>-159.168168168168</v>
      </c>
      <c r="AU51" s="0" t="n">
        <f aca="false">(G51-G50)/0.000333</f>
        <v>-2827.87087087088</v>
      </c>
      <c r="AV51" s="0" t="n">
        <f aca="false">(J51-J50)/0.000333</f>
        <v>-3738.9009009009</v>
      </c>
      <c r="AW51" s="0" t="n">
        <f aca="false">(M51-M50)/0.000333</f>
        <v>138.837837837838</v>
      </c>
      <c r="AX51" s="0" t="n">
        <f aca="false">(P51-P50)/0.000333</f>
        <v>-3888.37237237237</v>
      </c>
    </row>
    <row r="52" customFormat="false" ht="12.75" hidden="false" customHeight="false" outlineLevel="0" collapsed="false">
      <c r="A52" s="0" t="n">
        <v>0.016667</v>
      </c>
      <c r="B52" s="0" t="n">
        <v>3088.60347</v>
      </c>
      <c r="C52" s="0" t="n">
        <v>21.002694</v>
      </c>
      <c r="D52" s="0" t="n">
        <v>0.653087</v>
      </c>
      <c r="E52" s="0" t="n">
        <v>3004.037765</v>
      </c>
      <c r="F52" s="0" t="n">
        <v>269.538787</v>
      </c>
      <c r="G52" s="0" t="n">
        <v>-39.473792</v>
      </c>
      <c r="H52" s="0" t="n">
        <v>2933.39811</v>
      </c>
      <c r="I52" s="0" t="n">
        <v>139.59436</v>
      </c>
      <c r="J52" s="0" t="n">
        <v>-29.058813</v>
      </c>
      <c r="K52" s="0" t="n">
        <v>3148.019013</v>
      </c>
      <c r="L52" s="0" t="n">
        <v>48.202002</v>
      </c>
      <c r="M52" s="0" t="n">
        <v>0.234786</v>
      </c>
      <c r="N52" s="0" t="n">
        <v>3010.409791</v>
      </c>
      <c r="O52" s="0" t="n">
        <v>144.160959</v>
      </c>
      <c r="P52" s="0" t="n">
        <v>-29.381577</v>
      </c>
      <c r="R52" s="0" t="n">
        <f aca="false">C52/B52</f>
        <v>0.00680006164727905</v>
      </c>
      <c r="S52" s="0" t="n">
        <f aca="false">F52/E52</f>
        <v>0.0897254988403916</v>
      </c>
      <c r="T52" s="0" t="n">
        <f aca="false">I52/H52</f>
        <v>0.0475879354814202</v>
      </c>
      <c r="U52" s="0" t="n">
        <f aca="false">L52/K52</f>
        <v>0.015311852247698</v>
      </c>
      <c r="V52" s="0" t="n">
        <f aca="false">O52/N52</f>
        <v>0.0478874867571144</v>
      </c>
      <c r="X52" s="0" t="n">
        <f aca="false">D52/B52</f>
        <v>0.000211450581579512</v>
      </c>
      <c r="Y52" s="0" t="n">
        <f aca="false">G52/E52</f>
        <v>-0.013140244926315</v>
      </c>
      <c r="Z52" s="0" t="n">
        <f aca="false">J52/H52</f>
        <v>-0.00990619476467857</v>
      </c>
      <c r="AA52" s="0" t="n">
        <f aca="false">M52/K52</f>
        <v>7.45821416676431E-005</v>
      </c>
      <c r="AB52" s="0" t="n">
        <f aca="false">P52/N52</f>
        <v>-0.0097599925059505</v>
      </c>
      <c r="AD52" s="0" t="n">
        <f aca="false">AVERAGE(B52,E52,H52,K52,N52)</f>
        <v>3036.8936298</v>
      </c>
      <c r="AE52" s="0" t="n">
        <f aca="false">AVERAGE(C52,F52,I52,L52,O52)</f>
        <v>124.4997604</v>
      </c>
      <c r="AF52" s="0" t="n">
        <f aca="false">AVERAGE(D52,G52,J52,M52,P52)</f>
        <v>-19.4052618</v>
      </c>
      <c r="AH52" s="0" t="n">
        <f aca="false">(B52-B51)/(A52-A51)</f>
        <v>82963.4654654659</v>
      </c>
      <c r="AI52" s="0" t="n">
        <f aca="false">(E52-E51)/(A52-A51)</f>
        <v>225432.027027028</v>
      </c>
      <c r="AJ52" s="0" t="n">
        <f aca="false">(H52-H51)/(A52-A51)</f>
        <v>192231.558558559</v>
      </c>
      <c r="AK52" s="0" t="n">
        <f aca="false">(K52-K51)/(A52-A51)</f>
        <v>190655.246246247</v>
      </c>
      <c r="AL52" s="0" t="n">
        <f aca="false">(N52-N51)/(A52-A51)</f>
        <v>196687.642642643</v>
      </c>
      <c r="AN52" s="0" t="n">
        <f aca="false">(C52-C51)/0.000333</f>
        <v>-4019.51351351351</v>
      </c>
      <c r="AO52" s="0" t="n">
        <f aca="false">(F52-F51)/0.000333</f>
        <v>40555.3063063064</v>
      </c>
      <c r="AP52" s="0" t="n">
        <f aca="false">(I52-I51)/0.000333</f>
        <v>13608.8708708709</v>
      </c>
      <c r="AQ52" s="0" t="n">
        <f aca="false">(L52-L51)/0.000333</f>
        <v>-3799.01801801802</v>
      </c>
      <c r="AR52" s="0" t="n">
        <f aca="false">(O52-O51)/0.000333</f>
        <v>13311.3273273273</v>
      </c>
      <c r="AT52" s="0" t="n">
        <f aca="false">(D52-D51)/0.000333</f>
        <v>-8.87087087087091</v>
      </c>
      <c r="AU52" s="0" t="n">
        <f aca="false">(G52-G51)/0.000333</f>
        <v>-2454.48348348349</v>
      </c>
      <c r="AV52" s="0" t="n">
        <f aca="false">(J52-J51)/0.000333</f>
        <v>-3808.87387387387</v>
      </c>
      <c r="AW52" s="0" t="n">
        <f aca="false">(M52-M51)/0.000333</f>
        <v>-59.3453453453454</v>
      </c>
      <c r="AX52" s="0" t="n">
        <f aca="false">(P52-P51)/0.000333</f>
        <v>-4034.96396396396</v>
      </c>
    </row>
    <row r="53" customFormat="false" ht="12.75" hidden="false" customHeight="false" outlineLevel="0" collapsed="false">
      <c r="A53" s="0" t="n">
        <v>0.017001</v>
      </c>
      <c r="B53" s="0" t="n">
        <v>3097.904871</v>
      </c>
      <c r="C53" s="0" t="n">
        <v>20.84478</v>
      </c>
      <c r="D53" s="0" t="n">
        <v>0.654774</v>
      </c>
      <c r="E53" s="0" t="n">
        <v>3068.700814</v>
      </c>
      <c r="F53" s="0" t="n">
        <v>282.798935</v>
      </c>
      <c r="G53" s="0" t="n">
        <v>-40.366904</v>
      </c>
      <c r="H53" s="0" t="n">
        <v>2985.269805</v>
      </c>
      <c r="I53" s="0" t="n">
        <v>145.63412</v>
      </c>
      <c r="J53" s="0" t="n">
        <v>-30.175554</v>
      </c>
      <c r="K53" s="0" t="n">
        <v>3203.10677</v>
      </c>
      <c r="L53" s="0" t="n">
        <v>46.403427</v>
      </c>
      <c r="M53" s="0" t="n">
        <v>0.269348</v>
      </c>
      <c r="N53" s="0" t="n">
        <v>3064.774196</v>
      </c>
      <c r="O53" s="0" t="n">
        <v>148.954474</v>
      </c>
      <c r="P53" s="0" t="n">
        <v>-30.665091</v>
      </c>
      <c r="R53" s="0" t="n">
        <f aca="false">C53/B53</f>
        <v>0.0067286701393356</v>
      </c>
      <c r="S53" s="0" t="n">
        <f aca="false">F53/E53</f>
        <v>0.0921559161811465</v>
      </c>
      <c r="T53" s="0" t="n">
        <f aca="false">I53/H53</f>
        <v>0.0487842404582925</v>
      </c>
      <c r="U53" s="0" t="n">
        <f aca="false">L53/K53</f>
        <v>0.0144870060013641</v>
      </c>
      <c r="V53" s="0" t="n">
        <f aca="false">O53/N53</f>
        <v>0.0486021039313136</v>
      </c>
      <c r="X53" s="0" t="n">
        <f aca="false">D53/B53</f>
        <v>0.000211360266782059</v>
      </c>
      <c r="Y53" s="0" t="n">
        <f aca="false">G53/E53</f>
        <v>-0.013154395441823</v>
      </c>
      <c r="Z53" s="0" t="n">
        <f aca="false">J53/H53</f>
        <v>-0.0101081496719189</v>
      </c>
      <c r="AA53" s="0" t="n">
        <f aca="false">M53/K53</f>
        <v>8.40896102879518E-005</v>
      </c>
      <c r="AB53" s="0" t="n">
        <f aca="false">P53/N53</f>
        <v>-0.0100056607889817</v>
      </c>
      <c r="AD53" s="0" t="n">
        <f aca="false">AVERAGE(B53,E53,H53,K53,N53)</f>
        <v>3083.9512912</v>
      </c>
      <c r="AE53" s="0" t="n">
        <f aca="false">AVERAGE(C53,F53,I53,L53,O53)</f>
        <v>128.9271472</v>
      </c>
      <c r="AF53" s="0" t="n">
        <f aca="false">AVERAGE(D53,G53,J53,M53,P53)</f>
        <v>-20.0566854</v>
      </c>
      <c r="AH53" s="0" t="n">
        <f aca="false">(B53-B52)/(A53-A52)</f>
        <v>27848.5059880247</v>
      </c>
      <c r="AI53" s="0" t="n">
        <f aca="false">(E53-E52)/(A53-A52)</f>
        <v>193601.943113773</v>
      </c>
      <c r="AJ53" s="0" t="n">
        <f aca="false">(H53-H52)/(A53-A52)</f>
        <v>155304.476047905</v>
      </c>
      <c r="AK53" s="0" t="n">
        <f aca="false">(K53-K52)/(A53-A52)</f>
        <v>164933.404191617</v>
      </c>
      <c r="AL53" s="0" t="n">
        <f aca="false">(N53-N52)/(A53-A52)</f>
        <v>162767.679640719</v>
      </c>
      <c r="AN53" s="0" t="n">
        <f aca="false">(C53-C52)/0.000333</f>
        <v>-474.216216216221</v>
      </c>
      <c r="AO53" s="0" t="n">
        <f aca="false">(F53-F52)/0.000333</f>
        <v>39820.2642642641</v>
      </c>
      <c r="AP53" s="0" t="n">
        <f aca="false">(I53-I52)/0.000333</f>
        <v>18137.4174174174</v>
      </c>
      <c r="AQ53" s="0" t="n">
        <f aca="false">(L53-L52)/0.000333</f>
        <v>-5401.12612612612</v>
      </c>
      <c r="AR53" s="0" t="n">
        <f aca="false">(O53-O52)/0.000333</f>
        <v>14394.93993994</v>
      </c>
      <c r="AT53" s="0" t="n">
        <f aca="false">(D53-D52)/0.000333</f>
        <v>5.06606606606605</v>
      </c>
      <c r="AU53" s="0" t="n">
        <f aca="false">(G53-G52)/0.000333</f>
        <v>-2682.018018018</v>
      </c>
      <c r="AV53" s="0" t="n">
        <f aca="false">(J53-J52)/0.000333</f>
        <v>-3353.57657657658</v>
      </c>
      <c r="AW53" s="0" t="n">
        <f aca="false">(M53-M52)/0.000333</f>
        <v>103.78978978979</v>
      </c>
      <c r="AX53" s="0" t="n">
        <f aca="false">(P53-P52)/0.000333</f>
        <v>-3854.3963963964</v>
      </c>
    </row>
    <row r="54" customFormat="false" ht="12.75" hidden="false" customHeight="false" outlineLevel="0" collapsed="false">
      <c r="A54" s="0" t="n">
        <v>0.017334</v>
      </c>
      <c r="B54" s="0" t="n">
        <v>3097.79309</v>
      </c>
      <c r="C54" s="0" t="n">
        <v>19.829612</v>
      </c>
      <c r="D54" s="0" t="n">
        <v>0.657017</v>
      </c>
      <c r="E54" s="0" t="n">
        <v>3124.228348</v>
      </c>
      <c r="F54" s="0" t="n">
        <v>297.46256</v>
      </c>
      <c r="G54" s="0" t="n">
        <v>-41.207934</v>
      </c>
      <c r="H54" s="0" t="n">
        <v>3032.24665</v>
      </c>
      <c r="I54" s="0" t="n">
        <v>151.964496</v>
      </c>
      <c r="J54" s="0" t="n">
        <v>-31.16701</v>
      </c>
      <c r="K54" s="0" t="n">
        <v>3246.1156</v>
      </c>
      <c r="L54" s="0" t="n">
        <v>44.369503</v>
      </c>
      <c r="M54" s="0" t="n">
        <v>0.215886</v>
      </c>
      <c r="N54" s="0" t="n">
        <v>3110.890526</v>
      </c>
      <c r="O54" s="0" t="n">
        <v>154.636922</v>
      </c>
      <c r="P54" s="0" t="n">
        <v>-31.842035</v>
      </c>
      <c r="R54" s="0" t="n">
        <f aca="false">C54/B54</f>
        <v>0.00640120609217319</v>
      </c>
      <c r="S54" s="0" t="n">
        <f aca="false">F54/E54</f>
        <v>0.0952115296535297</v>
      </c>
      <c r="T54" s="0" t="n">
        <f aca="false">I54/H54</f>
        <v>0.0501161394637867</v>
      </c>
      <c r="U54" s="0" t="n">
        <f aca="false">L54/K54</f>
        <v>0.0136684913500924</v>
      </c>
      <c r="V54" s="0" t="n">
        <f aca="false">O54/N54</f>
        <v>0.0497082493606205</v>
      </c>
      <c r="X54" s="0" t="n">
        <f aca="false">D54/B54</f>
        <v>0.000212091957374726</v>
      </c>
      <c r="Y54" s="0" t="n">
        <f aca="false">G54/E54</f>
        <v>-0.0131897958183433</v>
      </c>
      <c r="Z54" s="0" t="n">
        <f aca="false">J54/H54</f>
        <v>-0.0102785207133463</v>
      </c>
      <c r="AA54" s="0" t="n">
        <f aca="false">M54/K54</f>
        <v>6.65059494492433E-005</v>
      </c>
      <c r="AB54" s="0" t="n">
        <f aca="false">P54/N54</f>
        <v>-0.0102356655542433</v>
      </c>
      <c r="AD54" s="0" t="n">
        <f aca="false">AVERAGE(B54,E54,H54,K54,N54)</f>
        <v>3122.2548428</v>
      </c>
      <c r="AE54" s="0" t="n">
        <f aca="false">AVERAGE(C54,F54,I54,L54,O54)</f>
        <v>133.6526186</v>
      </c>
      <c r="AF54" s="0" t="n">
        <f aca="false">AVERAGE(D54,G54,J54,M54,P54)</f>
        <v>-20.6688152</v>
      </c>
      <c r="AH54" s="0" t="n">
        <f aca="false">(B54-B53)/(A54-A53)</f>
        <v>-335.678678678873</v>
      </c>
      <c r="AI54" s="0" t="n">
        <f aca="false">(E54-E53)/(A54-A53)</f>
        <v>166749.351351352</v>
      </c>
      <c r="AJ54" s="0" t="n">
        <f aca="false">(H54-H53)/(A54-A53)</f>
        <v>141071.606606607</v>
      </c>
      <c r="AK54" s="0" t="n">
        <f aca="false">(K54-K53)/(A54-A53)</f>
        <v>129155.645645646</v>
      </c>
      <c r="AL54" s="0" t="n">
        <f aca="false">(N54-N53)/(A54-A53)</f>
        <v>138487.477477478</v>
      </c>
      <c r="AN54" s="0" t="n">
        <f aca="false">(C54-C53)/0.000333</f>
        <v>-3048.55255255255</v>
      </c>
      <c r="AO54" s="0" t="n">
        <f aca="false">(F54-F53)/0.000333</f>
        <v>44034.90990991</v>
      </c>
      <c r="AP54" s="0" t="n">
        <f aca="false">(I54-I53)/0.000333</f>
        <v>19010.1381381381</v>
      </c>
      <c r="AQ54" s="0" t="n">
        <f aca="false">(L54-L53)/0.000333</f>
        <v>-6107.87987987988</v>
      </c>
      <c r="AR54" s="0" t="n">
        <f aca="false">(O54-O53)/0.000333</f>
        <v>17064.4084084084</v>
      </c>
      <c r="AT54" s="0" t="n">
        <f aca="false">(D54-D53)/0.000333</f>
        <v>6.73573573573572</v>
      </c>
      <c r="AU54" s="0" t="n">
        <f aca="false">(G54-G53)/0.000333</f>
        <v>-2525.61561561563</v>
      </c>
      <c r="AV54" s="0" t="n">
        <f aca="false">(J54-J53)/0.000333</f>
        <v>-2977.34534534534</v>
      </c>
      <c r="AW54" s="0" t="n">
        <f aca="false">(M54-M53)/0.000333</f>
        <v>-160.546546546547</v>
      </c>
      <c r="AX54" s="0" t="n">
        <f aca="false">(P54-P53)/0.000333</f>
        <v>-3534.36636636636</v>
      </c>
    </row>
    <row r="55" customFormat="false" ht="12.75" hidden="false" customHeight="false" outlineLevel="0" collapsed="false">
      <c r="A55" s="0" t="n">
        <v>0.017668</v>
      </c>
      <c r="B55" s="0" t="n">
        <v>3089.919319</v>
      </c>
      <c r="C55" s="0" t="n">
        <v>18.835051</v>
      </c>
      <c r="D55" s="0" t="n">
        <v>0.631907</v>
      </c>
      <c r="E55" s="0" t="n">
        <v>3171.13835</v>
      </c>
      <c r="F55" s="0" t="n">
        <v>313.418058</v>
      </c>
      <c r="G55" s="0" t="n">
        <v>-41.80847</v>
      </c>
      <c r="H55" s="0" t="n">
        <v>3074.686075</v>
      </c>
      <c r="I55" s="0" t="n">
        <v>157.461136</v>
      </c>
      <c r="J55" s="0" t="n">
        <v>-32.195025</v>
      </c>
      <c r="K55" s="0" t="n">
        <v>3277.541346</v>
      </c>
      <c r="L55" s="0" t="n">
        <v>42.707794</v>
      </c>
      <c r="M55" s="0" t="n">
        <v>0.246617</v>
      </c>
      <c r="N55" s="0" t="n">
        <v>3148.67078</v>
      </c>
      <c r="O55" s="0" t="n">
        <v>160.060859</v>
      </c>
      <c r="P55" s="0" t="n">
        <v>-32.758266</v>
      </c>
      <c r="R55" s="0" t="n">
        <f aca="false">C55/B55</f>
        <v>0.00609564491997663</v>
      </c>
      <c r="S55" s="0" t="n">
        <f aca="false">F55/E55</f>
        <v>0.0988345582588662</v>
      </c>
      <c r="T55" s="0" t="n">
        <f aca="false">I55/H55</f>
        <v>0.0512121017102535</v>
      </c>
      <c r="U55" s="0" t="n">
        <f aca="false">L55/K55</f>
        <v>0.0130304363824797</v>
      </c>
      <c r="V55" s="0" t="n">
        <f aca="false">O55/N55</f>
        <v>0.0508344219461394</v>
      </c>
      <c r="X55" s="0" t="n">
        <f aca="false">D55/B55</f>
        <v>0.000204505986973312</v>
      </c>
      <c r="Y55" s="0" t="n">
        <f aca="false">G55/E55</f>
        <v>-0.0131840573906213</v>
      </c>
      <c r="Z55" s="0" t="n">
        <f aca="false">J55/H55</f>
        <v>-0.0104709958072712</v>
      </c>
      <c r="AA55" s="0" t="n">
        <f aca="false">M55/K55</f>
        <v>7.5244512262516E-005</v>
      </c>
      <c r="AB55" s="0" t="n">
        <f aca="false">P55/N55</f>
        <v>-0.01040383967993</v>
      </c>
      <c r="AD55" s="0" t="n">
        <f aca="false">AVERAGE(B55,E55,H55,K55,N55)</f>
        <v>3152.391174</v>
      </c>
      <c r="AE55" s="0" t="n">
        <f aca="false">AVERAGE(C55,F55,I55,L55,O55)</f>
        <v>138.4965796</v>
      </c>
      <c r="AF55" s="0" t="n">
        <f aca="false">AVERAGE(D55,G55,J55,M55,P55)</f>
        <v>-21.1766474</v>
      </c>
      <c r="AH55" s="0" t="n">
        <f aca="false">(B55-B54)/(A55-A54)</f>
        <v>-23574.1646706587</v>
      </c>
      <c r="AI55" s="0" t="n">
        <f aca="false">(E55-E54)/(A55-A54)</f>
        <v>140449.107784431</v>
      </c>
      <c r="AJ55" s="0" t="n">
        <f aca="false">(H55-H54)/(A55-A54)</f>
        <v>127064.146706587</v>
      </c>
      <c r="AK55" s="0" t="n">
        <f aca="false">(K55-K54)/(A55-A54)</f>
        <v>94089.0598802389</v>
      </c>
      <c r="AL55" s="0" t="n">
        <f aca="false">(N55-N54)/(A55-A54)</f>
        <v>113114.532934131</v>
      </c>
      <c r="AN55" s="0" t="n">
        <f aca="false">(C55-C54)/0.000333</f>
        <v>-2986.66966966967</v>
      </c>
      <c r="AO55" s="0" t="n">
        <f aca="false">(F55-F54)/0.000333</f>
        <v>47914.4084084083</v>
      </c>
      <c r="AP55" s="0" t="n">
        <f aca="false">(I55-I54)/0.000333</f>
        <v>16506.4264264265</v>
      </c>
      <c r="AQ55" s="0" t="n">
        <f aca="false">(L55-L54)/0.000333</f>
        <v>-4990.11711711712</v>
      </c>
      <c r="AR55" s="0" t="n">
        <f aca="false">(O55-O54)/0.000333</f>
        <v>16288.0990990991</v>
      </c>
      <c r="AT55" s="0" t="n">
        <f aca="false">(D55-D54)/0.000333</f>
        <v>-75.4054054054053</v>
      </c>
      <c r="AU55" s="0" t="n">
        <f aca="false">(G55-G54)/0.000333</f>
        <v>-1803.41141141141</v>
      </c>
      <c r="AV55" s="0" t="n">
        <f aca="false">(J55-J54)/0.000333</f>
        <v>-3087.13213213213</v>
      </c>
      <c r="AW55" s="0" t="n">
        <f aca="false">(M55-M54)/0.000333</f>
        <v>92.2852852852853</v>
      </c>
      <c r="AX55" s="0" t="n">
        <f aca="false">(P55-P54)/0.000333</f>
        <v>-2751.44444444444</v>
      </c>
    </row>
    <row r="56" customFormat="false" ht="12.75" hidden="false" customHeight="false" outlineLevel="0" collapsed="false">
      <c r="A56" s="0" t="n">
        <v>0.018001</v>
      </c>
      <c r="B56" s="0" t="n">
        <v>3071.536815</v>
      </c>
      <c r="C56" s="0" t="n">
        <v>17.289167</v>
      </c>
      <c r="D56" s="0" t="n">
        <v>0.533221</v>
      </c>
      <c r="E56" s="0" t="n">
        <v>3208.525968</v>
      </c>
      <c r="F56" s="0" t="n">
        <v>330.837518</v>
      </c>
      <c r="G56" s="0" t="n">
        <v>-42.390723</v>
      </c>
      <c r="H56" s="0" t="n">
        <v>3110.472713</v>
      </c>
      <c r="I56" s="0" t="n">
        <v>162.68885</v>
      </c>
      <c r="J56" s="0" t="n">
        <v>-33.224291</v>
      </c>
      <c r="K56" s="0" t="n">
        <v>3296.688162</v>
      </c>
      <c r="L56" s="0" t="n">
        <v>41.155425</v>
      </c>
      <c r="M56" s="0" t="n">
        <v>0.239345</v>
      </c>
      <c r="N56" s="0" t="n">
        <v>3176.790167</v>
      </c>
      <c r="O56" s="0" t="n">
        <v>166.020457</v>
      </c>
      <c r="P56" s="0" t="n">
        <v>-33.698208</v>
      </c>
      <c r="R56" s="0" t="n">
        <f aca="false">C56/B56</f>
        <v>0.00562883274443188</v>
      </c>
      <c r="S56" s="0" t="n">
        <f aca="false">F56/E56</f>
        <v>0.103111996380763</v>
      </c>
      <c r="T56" s="0" t="n">
        <f aca="false">I56/H56</f>
        <v>0.0523035773051644</v>
      </c>
      <c r="U56" s="0" t="n">
        <f aca="false">L56/K56</f>
        <v>0.0124838695616974</v>
      </c>
      <c r="V56" s="0" t="n">
        <f aca="false">O56/N56</f>
        <v>0.0522604416006429</v>
      </c>
      <c r="X56" s="0" t="n">
        <f aca="false">D56/B56</f>
        <v>0.000173600719156609</v>
      </c>
      <c r="Y56" s="0" t="n">
        <f aca="false">G56/E56</f>
        <v>-0.0132118996145834</v>
      </c>
      <c r="Z56" s="0" t="n">
        <f aca="false">J56/H56</f>
        <v>-0.0106814282154418</v>
      </c>
      <c r="AA56" s="0" t="n">
        <f aca="false">M56/K56</f>
        <v>7.26016499706775E-005</v>
      </c>
      <c r="AB56" s="0" t="n">
        <f aca="false">P56/N56</f>
        <v>-0.0106076278975085</v>
      </c>
      <c r="AD56" s="0" t="n">
        <f aca="false">AVERAGE(B56,E56,H56,K56,N56)</f>
        <v>3172.802765</v>
      </c>
      <c r="AE56" s="0" t="n">
        <f aca="false">AVERAGE(C56,F56,I56,L56,O56)</f>
        <v>143.5982834</v>
      </c>
      <c r="AF56" s="0" t="n">
        <f aca="false">AVERAGE(D56,G56,J56,M56,P56)</f>
        <v>-21.7081312</v>
      </c>
      <c r="AH56" s="0" t="n">
        <f aca="false">(B56-B55)/(A56-A55)</f>
        <v>-55202.7147147152</v>
      </c>
      <c r="AI56" s="0" t="n">
        <f aca="false">(E56-E55)/(A56-A55)</f>
        <v>112275.129129128</v>
      </c>
      <c r="AJ56" s="0" t="n">
        <f aca="false">(H56-H55)/(A56-A55)</f>
        <v>107467.381381382</v>
      </c>
      <c r="AK56" s="0" t="n">
        <f aca="false">(K56-K55)/(A56-A55)</f>
        <v>57497.9459459458</v>
      </c>
      <c r="AL56" s="0" t="n">
        <f aca="false">(N56-N55)/(A56-A55)</f>
        <v>84442.6036036042</v>
      </c>
      <c r="AN56" s="0" t="n">
        <f aca="false">(C56-C55)/0.000333</f>
        <v>-4642.2942942943</v>
      </c>
      <c r="AO56" s="0" t="n">
        <f aca="false">(F56-F55)/0.000333</f>
        <v>52310.6906906907</v>
      </c>
      <c r="AP56" s="0" t="n">
        <f aca="false">(I56-I55)/0.000333</f>
        <v>15698.8408408408</v>
      </c>
      <c r="AQ56" s="0" t="n">
        <f aca="false">(L56-L55)/0.000333</f>
        <v>-4661.76876876877</v>
      </c>
      <c r="AR56" s="0" t="n">
        <f aca="false">(O56-O55)/0.000333</f>
        <v>17896.6906906907</v>
      </c>
      <c r="AT56" s="0" t="n">
        <f aca="false">(D56-D55)/0.000333</f>
        <v>-296.354354354355</v>
      </c>
      <c r="AU56" s="0" t="n">
        <f aca="false">(G56-G55)/0.000333</f>
        <v>-1748.50750750751</v>
      </c>
      <c r="AV56" s="0" t="n">
        <f aca="false">(J56-J55)/0.000333</f>
        <v>-3090.88888888889</v>
      </c>
      <c r="AW56" s="0" t="n">
        <f aca="false">(M56-M55)/0.000333</f>
        <v>-21.8378378378378</v>
      </c>
      <c r="AX56" s="0" t="n">
        <f aca="false">(P56-P55)/0.000333</f>
        <v>-2822.64864864865</v>
      </c>
    </row>
    <row r="57" customFormat="false" ht="12.75" hidden="false" customHeight="false" outlineLevel="0" collapsed="false">
      <c r="A57" s="0" t="n">
        <v>0.018334</v>
      </c>
      <c r="B57" s="0" t="n">
        <v>3045.954615</v>
      </c>
      <c r="C57" s="0" t="n">
        <v>16.973023</v>
      </c>
      <c r="D57" s="0" t="n">
        <v>0.50505</v>
      </c>
      <c r="E57" s="0" t="n">
        <v>3237.234992</v>
      </c>
      <c r="F57" s="0" t="n">
        <v>347.931674</v>
      </c>
      <c r="G57" s="0" t="n">
        <v>-42.696404</v>
      </c>
      <c r="H57" s="0" t="n">
        <v>3137.032067</v>
      </c>
      <c r="I57" s="0" t="n">
        <v>169.538782</v>
      </c>
      <c r="J57" s="0" t="n">
        <v>-34.307481</v>
      </c>
      <c r="K57" s="0" t="n">
        <v>3304.783934</v>
      </c>
      <c r="L57" s="0" t="n">
        <v>40.050538</v>
      </c>
      <c r="M57" s="0" t="n">
        <v>0.240449</v>
      </c>
      <c r="N57" s="0" t="n">
        <v>3193.036304</v>
      </c>
      <c r="O57" s="0" t="n">
        <v>173.998134</v>
      </c>
      <c r="P57" s="0" t="n">
        <v>-34.856932</v>
      </c>
      <c r="R57" s="0" t="n">
        <f aca="false">C57/B57</f>
        <v>0.00557231644766316</v>
      </c>
      <c r="S57" s="0" t="n">
        <f aca="false">F57/E57</f>
        <v>0.107478040630298</v>
      </c>
      <c r="T57" s="0" t="n">
        <f aca="false">I57/H57</f>
        <v>0.0540443254576396</v>
      </c>
      <c r="U57" s="0" t="n">
        <f aca="false">L57/K57</f>
        <v>0.0121189580922236</v>
      </c>
      <c r="V57" s="0" t="n">
        <f aca="false">O57/N57</f>
        <v>0.0544930020939718</v>
      </c>
      <c r="X57" s="0" t="n">
        <f aca="false">D57/B57</f>
        <v>0.000165810087094814</v>
      </c>
      <c r="Y57" s="0" t="n">
        <f aca="false">G57/E57</f>
        <v>-0.0131891580640619</v>
      </c>
      <c r="Z57" s="0" t="n">
        <f aca="false">J57/H57</f>
        <v>-0.0109362863583377</v>
      </c>
      <c r="AA57" s="0" t="n">
        <f aca="false">M57/K57</f>
        <v>7.27578579423099E-005</v>
      </c>
      <c r="AB57" s="0" t="n">
        <f aca="false">P57/N57</f>
        <v>-0.0109165473490965</v>
      </c>
      <c r="AD57" s="0" t="n">
        <f aca="false">AVERAGE(B57,E57,H57,K57,N57)</f>
        <v>3183.6083824</v>
      </c>
      <c r="AE57" s="0" t="n">
        <f aca="false">AVERAGE(C57,F57,I57,L57,O57)</f>
        <v>149.6984302</v>
      </c>
      <c r="AF57" s="0" t="n">
        <f aca="false">AVERAGE(D57,G57,J57,M57,P57)</f>
        <v>-22.2230636</v>
      </c>
      <c r="AH57" s="0" t="n">
        <f aca="false">(B57-B56)/(A57-A56)</f>
        <v>-76823.4234234229</v>
      </c>
      <c r="AI57" s="0" t="n">
        <f aca="false">(E57-E56)/(A57-A56)</f>
        <v>86213.285285286</v>
      </c>
      <c r="AJ57" s="0" t="n">
        <f aca="false">(H57-H56)/(A57-A56)</f>
        <v>79757.8198198198</v>
      </c>
      <c r="AK57" s="0" t="n">
        <f aca="false">(K57-K56)/(A57-A56)</f>
        <v>24311.627627628</v>
      </c>
      <c r="AL57" s="0" t="n">
        <f aca="false">(N57-N56)/(A57-A56)</f>
        <v>48787.1981981985</v>
      </c>
      <c r="AN57" s="0" t="n">
        <f aca="false">(C57-C56)/0.000333</f>
        <v>-949.381381381375</v>
      </c>
      <c r="AO57" s="0" t="n">
        <f aca="false">(F57-F56)/0.000333</f>
        <v>51333.8018018018</v>
      </c>
      <c r="AP57" s="0" t="n">
        <f aca="false">(I57-I56)/0.000333</f>
        <v>20570.3663663664</v>
      </c>
      <c r="AQ57" s="0" t="n">
        <f aca="false">(L57-L56)/0.000333</f>
        <v>-3317.97897897897</v>
      </c>
      <c r="AR57" s="0" t="n">
        <f aca="false">(O57-O56)/0.000333</f>
        <v>23956.987987988</v>
      </c>
      <c r="AT57" s="0" t="n">
        <f aca="false">(D57-D56)/0.000333</f>
        <v>-84.5975975975974</v>
      </c>
      <c r="AU57" s="0" t="n">
        <f aca="false">(G57-G56)/0.000333</f>
        <v>-917.960960960961</v>
      </c>
      <c r="AV57" s="0" t="n">
        <f aca="false">(J57-J56)/0.000333</f>
        <v>-3252.82282282283</v>
      </c>
      <c r="AW57" s="0" t="n">
        <f aca="false">(M57-M56)/0.000333</f>
        <v>3.3153153153153</v>
      </c>
      <c r="AX57" s="0" t="n">
        <f aca="false">(P57-P56)/0.000333</f>
        <v>-3479.65165165165</v>
      </c>
    </row>
    <row r="58" customFormat="false" ht="12.75" hidden="false" customHeight="false" outlineLevel="0" collapsed="false">
      <c r="A58" s="0" t="n">
        <v>0.018668</v>
      </c>
      <c r="B58" s="0" t="n">
        <v>3010.471203</v>
      </c>
      <c r="C58" s="0" t="n">
        <v>18.442246</v>
      </c>
      <c r="D58" s="0" t="n">
        <v>0.448764</v>
      </c>
      <c r="E58" s="0" t="n">
        <v>3254.068609</v>
      </c>
      <c r="F58" s="0" t="n">
        <v>365.86649</v>
      </c>
      <c r="G58" s="0" t="n">
        <v>-42.966022</v>
      </c>
      <c r="H58" s="0" t="n">
        <v>3151.138688</v>
      </c>
      <c r="I58" s="0" t="n">
        <v>177.481472</v>
      </c>
      <c r="J58" s="0" t="n">
        <v>-35.468894</v>
      </c>
      <c r="K58" s="0" t="n">
        <v>3298.026157</v>
      </c>
      <c r="L58" s="0" t="n">
        <v>38.791912</v>
      </c>
      <c r="M58" s="0" t="n">
        <v>0.249141</v>
      </c>
      <c r="N58" s="0" t="n">
        <v>3197.510258</v>
      </c>
      <c r="O58" s="0" t="n">
        <v>186.268101</v>
      </c>
      <c r="P58" s="0" t="n">
        <v>-36.070453</v>
      </c>
      <c r="R58" s="0" t="n">
        <f aca="false">C58/B58</f>
        <v>0.00612603302154889</v>
      </c>
      <c r="S58" s="0" t="n">
        <f aca="false">F58/E58</f>
        <v>0.112433551335733</v>
      </c>
      <c r="T58" s="0" t="n">
        <f aca="false">I58/H58</f>
        <v>0.0563229643544017</v>
      </c>
      <c r="U58" s="0" t="n">
        <f aca="false">L58/K58</f>
        <v>0.0117621601992649</v>
      </c>
      <c r="V58" s="0" t="n">
        <f aca="false">O58/N58</f>
        <v>0.0582541058418709</v>
      </c>
      <c r="X58" s="0" t="n">
        <f aca="false">D58/B58</f>
        <v>0.000149067693971893</v>
      </c>
      <c r="Y58" s="0" t="n">
        <f aca="false">G58/E58</f>
        <v>-0.0132037849113463</v>
      </c>
      <c r="Z58" s="0" t="n">
        <f aca="false">J58/H58</f>
        <v>-0.0112558974744815</v>
      </c>
      <c r="AA58" s="0" t="n">
        <f aca="false">M58/K58</f>
        <v>7.55424572577155E-005</v>
      </c>
      <c r="AB58" s="0" t="n">
        <f aca="false">P58/N58</f>
        <v>-0.0112807935204441</v>
      </c>
      <c r="AD58" s="0" t="n">
        <f aca="false">AVERAGE(B58,E58,H58,K58,N58)</f>
        <v>3182.242983</v>
      </c>
      <c r="AE58" s="0" t="n">
        <f aca="false">AVERAGE(C58,F58,I58,L58,O58)</f>
        <v>157.3700442</v>
      </c>
      <c r="AF58" s="0" t="n">
        <f aca="false">AVERAGE(D58,G58,J58,M58,P58)</f>
        <v>-22.7614928</v>
      </c>
      <c r="AH58" s="0" t="n">
        <f aca="false">(B58-B57)/(A58-A57)</f>
        <v>-106237.760479042</v>
      </c>
      <c r="AI58" s="0" t="n">
        <f aca="false">(E58-E57)/(A58-A57)</f>
        <v>50400.0508982028</v>
      </c>
      <c r="AJ58" s="0" t="n">
        <f aca="false">(H58-H57)/(A58-A57)</f>
        <v>42235.3922155685</v>
      </c>
      <c r="AK58" s="0" t="n">
        <f aca="false">(K58-K57)/(A58-A57)</f>
        <v>-20232.8652694618</v>
      </c>
      <c r="AL58" s="0" t="n">
        <f aca="false">(N58-N57)/(A58-A57)</f>
        <v>13395.0718562862</v>
      </c>
      <c r="AN58" s="0" t="n">
        <f aca="false">(C58-C57)/0.000333</f>
        <v>4412.08108108108</v>
      </c>
      <c r="AO58" s="0" t="n">
        <f aca="false">(F58-F57)/0.000333</f>
        <v>53858.3063063063</v>
      </c>
      <c r="AP58" s="0" t="n">
        <f aca="false">(I58-I57)/0.000333</f>
        <v>23851.9219219219</v>
      </c>
      <c r="AQ58" s="0" t="n">
        <f aca="false">(L58-L57)/0.000333</f>
        <v>-3779.65765765766</v>
      </c>
      <c r="AR58" s="0" t="n">
        <f aca="false">(O58-O57)/0.000333</f>
        <v>36846.7477477478</v>
      </c>
      <c r="AT58" s="0" t="n">
        <f aca="false">(D58-D57)/0.000333</f>
        <v>-169.027027027027</v>
      </c>
      <c r="AU58" s="0" t="n">
        <f aca="false">(G58-G57)/0.000333</f>
        <v>-809.663663663667</v>
      </c>
      <c r="AV58" s="0" t="n">
        <f aca="false">(J58-J57)/0.000333</f>
        <v>-3487.72672672672</v>
      </c>
      <c r="AW58" s="0" t="n">
        <f aca="false">(M58-M57)/0.000333</f>
        <v>26.1021021021021</v>
      </c>
      <c r="AX58" s="0" t="n">
        <f aca="false">(P58-P57)/0.000333</f>
        <v>-3644.20720720721</v>
      </c>
    </row>
    <row r="59" customFormat="false" ht="12.75" hidden="false" customHeight="false" outlineLevel="0" collapsed="false">
      <c r="A59" s="0" t="n">
        <v>0.019001</v>
      </c>
      <c r="B59" s="0" t="n">
        <v>2970.731866</v>
      </c>
      <c r="C59" s="0" t="n">
        <v>18.809625</v>
      </c>
      <c r="D59" s="0" t="n">
        <v>0.564083</v>
      </c>
      <c r="E59" s="0" t="n">
        <v>3259.960985</v>
      </c>
      <c r="F59" s="0" t="n">
        <v>384.38078</v>
      </c>
      <c r="G59" s="0" t="n">
        <v>-43.365614</v>
      </c>
      <c r="H59" s="0" t="n">
        <v>3158.034984</v>
      </c>
      <c r="I59" s="0" t="n">
        <v>185.609456</v>
      </c>
      <c r="J59" s="0" t="n">
        <v>-36.705026</v>
      </c>
      <c r="K59" s="0" t="n">
        <v>3284.027896</v>
      </c>
      <c r="L59" s="0" t="n">
        <v>37.776284</v>
      </c>
      <c r="M59" s="0" t="n">
        <v>0.268883</v>
      </c>
      <c r="N59" s="0" t="n">
        <v>3194.522143</v>
      </c>
      <c r="O59" s="0" t="n">
        <v>200.56046</v>
      </c>
      <c r="P59" s="0" t="n">
        <v>-37.349571</v>
      </c>
      <c r="R59" s="0" t="n">
        <f aca="false">C59/B59</f>
        <v>0.00633164682928001</v>
      </c>
      <c r="S59" s="0" t="n">
        <f aca="false">F59/E59</f>
        <v>0.117909625841734</v>
      </c>
      <c r="T59" s="0" t="n">
        <f aca="false">I59/H59</f>
        <v>0.0587737174985013</v>
      </c>
      <c r="U59" s="0" t="n">
        <f aca="false">L59/K59</f>
        <v>0.011503033834156</v>
      </c>
      <c r="V59" s="0" t="n">
        <f aca="false">O59/N59</f>
        <v>0.0627826169367704</v>
      </c>
      <c r="X59" s="0" t="n">
        <f aca="false">D59/B59</f>
        <v>0.000189880145850901</v>
      </c>
      <c r="Y59" s="0" t="n">
        <f aca="false">G59/E59</f>
        <v>-0.0133024947843049</v>
      </c>
      <c r="Z59" s="0" t="n">
        <f aca="false">J59/H59</f>
        <v>-0.0116227420487626</v>
      </c>
      <c r="AA59" s="0" t="n">
        <f aca="false">M59/K59</f>
        <v>8.18759792897935E-005</v>
      </c>
      <c r="AB59" s="0" t="n">
        <f aca="false">P59/N59</f>
        <v>-0.0116917552385236</v>
      </c>
      <c r="AD59" s="0" t="n">
        <f aca="false">AVERAGE(B59,E59,H59,K59,N59)</f>
        <v>3173.4555748</v>
      </c>
      <c r="AE59" s="0" t="n">
        <f aca="false">AVERAGE(C59,F59,I59,L59,O59)</f>
        <v>165.427321</v>
      </c>
      <c r="AF59" s="0" t="n">
        <f aca="false">AVERAGE(D59,G59,J59,M59,P59)</f>
        <v>-23.317449</v>
      </c>
      <c r="AH59" s="0" t="n">
        <f aca="false">(B59-B58)/(A59-A58)</f>
        <v>-119337.348348348</v>
      </c>
      <c r="AI59" s="0" t="n">
        <f aca="false">(E59-E58)/(A59-A58)</f>
        <v>17694.8228228235</v>
      </c>
      <c r="AJ59" s="0" t="n">
        <f aca="false">(H59-H58)/(A59-A58)</f>
        <v>20709.5975975973</v>
      </c>
      <c r="AK59" s="0" t="n">
        <f aca="false">(K59-K58)/(A59-A58)</f>
        <v>-42036.819819819</v>
      </c>
      <c r="AL59" s="0" t="n">
        <f aca="false">(N59-N58)/(A59-A58)</f>
        <v>-8973.31831831728</v>
      </c>
      <c r="AN59" s="0" t="n">
        <f aca="false">(C59-C58)/0.000333</f>
        <v>1103.24024024024</v>
      </c>
      <c r="AO59" s="0" t="n">
        <f aca="false">(F59-F58)/0.000333</f>
        <v>55598.4684684685</v>
      </c>
      <c r="AP59" s="0" t="n">
        <f aca="false">(I59-I58)/0.000333</f>
        <v>24408.3603603604</v>
      </c>
      <c r="AQ59" s="0" t="n">
        <f aca="false">(L59-L58)/0.000333</f>
        <v>-3049.93393393395</v>
      </c>
      <c r="AR59" s="0" t="n">
        <f aca="false">(O59-O58)/0.000333</f>
        <v>42919.996996997</v>
      </c>
      <c r="AT59" s="0" t="n">
        <f aca="false">(D59-D58)/0.000333</f>
        <v>346.303303303303</v>
      </c>
      <c r="AU59" s="0" t="n">
        <f aca="false">(G59-G58)/0.000333</f>
        <v>-1199.97597597597</v>
      </c>
      <c r="AV59" s="0" t="n">
        <f aca="false">(J59-J58)/0.000333</f>
        <v>-3712.1081081081</v>
      </c>
      <c r="AW59" s="0" t="n">
        <f aca="false">(M59-M58)/0.000333</f>
        <v>59.2852852852852</v>
      </c>
      <c r="AX59" s="0" t="n">
        <f aca="false">(P59-P58)/0.000333</f>
        <v>-3841.19519519519</v>
      </c>
    </row>
    <row r="60" customFormat="false" ht="12.75" hidden="false" customHeight="false" outlineLevel="0" collapsed="false">
      <c r="A60" s="0" t="n">
        <v>0.019334</v>
      </c>
      <c r="B60" s="0" t="n">
        <v>2933.242455</v>
      </c>
      <c r="C60" s="0" t="n">
        <v>18.574415</v>
      </c>
      <c r="D60" s="0" t="n">
        <v>0.377844</v>
      </c>
      <c r="E60" s="0" t="n">
        <v>3258.162669</v>
      </c>
      <c r="F60" s="0" t="n">
        <v>404.660179</v>
      </c>
      <c r="G60" s="0" t="n">
        <v>-43.544856</v>
      </c>
      <c r="H60" s="0" t="n">
        <v>3157.912037</v>
      </c>
      <c r="I60" s="0" t="n">
        <v>193.790115</v>
      </c>
      <c r="J60" s="0" t="n">
        <v>-37.804277</v>
      </c>
      <c r="K60" s="0" t="n">
        <v>3266.388194</v>
      </c>
      <c r="L60" s="0" t="n">
        <v>36.302872</v>
      </c>
      <c r="M60" s="0" t="n">
        <v>0.306724</v>
      </c>
      <c r="N60" s="0" t="n">
        <v>3187.301121</v>
      </c>
      <c r="O60" s="0" t="n">
        <v>213.177274</v>
      </c>
      <c r="P60" s="0" t="n">
        <v>-38.464674</v>
      </c>
      <c r="R60" s="0" t="n">
        <f aca="false">C60/B60</f>
        <v>0.00633238311696262</v>
      </c>
      <c r="S60" s="0" t="n">
        <f aca="false">F60/E60</f>
        <v>0.124198887566347</v>
      </c>
      <c r="T60" s="0" t="n">
        <f aca="false">I60/H60</f>
        <v>0.0613665335606053</v>
      </c>
      <c r="U60" s="0" t="n">
        <f aca="false">L60/K60</f>
        <v>0.0111140715199389</v>
      </c>
      <c r="V60" s="0" t="n">
        <f aca="false">O60/N60</f>
        <v>0.0668833178627053</v>
      </c>
      <c r="X60" s="0" t="n">
        <f aca="false">D60/B60</f>
        <v>0.00012881444537799</v>
      </c>
      <c r="Y60" s="0" t="n">
        <f aca="false">G60/E60</f>
        <v>-0.0133648502004858</v>
      </c>
      <c r="Z60" s="0" t="n">
        <f aca="false">J60/H60</f>
        <v>-0.0119712888000243</v>
      </c>
      <c r="AA60" s="0" t="n">
        <f aca="false">M60/K60</f>
        <v>9.39031069740635E-005</v>
      </c>
      <c r="AB60" s="0" t="n">
        <f aca="false">P60/N60</f>
        <v>-0.0120681016759194</v>
      </c>
      <c r="AD60" s="0" t="n">
        <f aca="false">AVERAGE(B60,E60,H60,K60,N60)</f>
        <v>3160.6012952</v>
      </c>
      <c r="AE60" s="0" t="n">
        <f aca="false">AVERAGE(C60,F60,I60,L60,O60)</f>
        <v>173.300971</v>
      </c>
      <c r="AF60" s="0" t="n">
        <f aca="false">AVERAGE(D60,G60,J60,M60,P60)</f>
        <v>-23.8258478</v>
      </c>
      <c r="AH60" s="0" t="n">
        <f aca="false">(B60-B59)/(A60-A59)</f>
        <v>-112580.813813814</v>
      </c>
      <c r="AI60" s="0" t="n">
        <f aca="false">(E60-E59)/(A60-A59)</f>
        <v>-5400.34834834937</v>
      </c>
      <c r="AJ60" s="0" t="n">
        <f aca="false">(H60-H59)/(A60-A59)</f>
        <v>-369.21021020973</v>
      </c>
      <c r="AK60" s="0" t="n">
        <f aca="false">(K60-K59)/(A60-A59)</f>
        <v>-52972.0780780779</v>
      </c>
      <c r="AL60" s="0" t="n">
        <f aca="false">(N60-N59)/(A60-A59)</f>
        <v>-21684.7507507513</v>
      </c>
      <c r="AN60" s="0" t="n">
        <f aca="false">(C60-C59)/0.000333</f>
        <v>-706.336336336343</v>
      </c>
      <c r="AO60" s="0" t="n">
        <f aca="false">(F60-F59)/0.000333</f>
        <v>60899.0960960961</v>
      </c>
      <c r="AP60" s="0" t="n">
        <f aca="false">(I60-I59)/0.000333</f>
        <v>24566.5435435435</v>
      </c>
      <c r="AQ60" s="0" t="n">
        <f aca="false">(L60-L59)/0.000333</f>
        <v>-4424.66066066065</v>
      </c>
      <c r="AR60" s="0" t="n">
        <f aca="false">(O60-O59)/0.000333</f>
        <v>37888.3303303303</v>
      </c>
      <c r="AT60" s="0" t="n">
        <f aca="false">(D60-D59)/0.000333</f>
        <v>-559.276276276276</v>
      </c>
      <c r="AU60" s="0" t="n">
        <f aca="false">(G60-G59)/0.000333</f>
        <v>-538.264264264271</v>
      </c>
      <c r="AV60" s="0" t="n">
        <f aca="false">(J60-J59)/0.000333</f>
        <v>-3301.05405405406</v>
      </c>
      <c r="AW60" s="0" t="n">
        <f aca="false">(M60-M59)/0.000333</f>
        <v>113.636636636637</v>
      </c>
      <c r="AX60" s="0" t="n">
        <f aca="false">(P60-P59)/0.000333</f>
        <v>-3348.65765765767</v>
      </c>
    </row>
    <row r="61" customFormat="false" ht="12.75" hidden="false" customHeight="false" outlineLevel="0" collapsed="false">
      <c r="A61" s="0" t="n">
        <v>0.019668</v>
      </c>
      <c r="B61" s="0" t="n">
        <v>2899.05186</v>
      </c>
      <c r="C61" s="0" t="n">
        <v>18.810539</v>
      </c>
      <c r="D61" s="0" t="n">
        <v>0.26823</v>
      </c>
      <c r="E61" s="0" t="n">
        <v>3252.166114</v>
      </c>
      <c r="F61" s="0" t="n">
        <v>424.73714</v>
      </c>
      <c r="G61" s="0" t="n">
        <v>-43.490889</v>
      </c>
      <c r="H61" s="0" t="n">
        <v>3155.053089</v>
      </c>
      <c r="I61" s="0" t="n">
        <v>202.7267</v>
      </c>
      <c r="J61" s="0" t="n">
        <v>-39.036504</v>
      </c>
      <c r="K61" s="0" t="n">
        <v>3239.932648</v>
      </c>
      <c r="L61" s="0" t="n">
        <v>33.851587</v>
      </c>
      <c r="M61" s="0" t="n">
        <v>0.353923</v>
      </c>
      <c r="N61" s="0" t="n">
        <v>3174.258561</v>
      </c>
      <c r="O61" s="0" t="n">
        <v>224.904492</v>
      </c>
      <c r="P61" s="0" t="n">
        <v>-39.310443</v>
      </c>
      <c r="R61" s="0" t="n">
        <f aca="false">C61/B61</f>
        <v>0.00648851414475904</v>
      </c>
      <c r="S61" s="0" t="n">
        <f aca="false">F61/E61</f>
        <v>0.130601305441189</v>
      </c>
      <c r="T61" s="0" t="n">
        <f aca="false">I61/H61</f>
        <v>0.0642546081734094</v>
      </c>
      <c r="U61" s="0" t="n">
        <f aca="false">L61/K61</f>
        <v>0.0104482378733695</v>
      </c>
      <c r="V61" s="0" t="n">
        <f aca="false">O61/N61</f>
        <v>0.0708526062631607</v>
      </c>
      <c r="X61" s="0" t="n">
        <f aca="false">D61/B61</f>
        <v>9.25233534801271E-005</v>
      </c>
      <c r="Y61" s="0" t="n">
        <f aca="false">G61/E61</f>
        <v>-0.0133728990080732</v>
      </c>
      <c r="Z61" s="0" t="n">
        <f aca="false">J61/H61</f>
        <v>-0.0123726932317239</v>
      </c>
      <c r="AA61" s="0" t="n">
        <f aca="false">M61/K61</f>
        <v>0.00010923776462405</v>
      </c>
      <c r="AB61" s="0" t="n">
        <f aca="false">P61/N61</f>
        <v>-0.0123841338834149</v>
      </c>
      <c r="AD61" s="0" t="n">
        <f aca="false">AVERAGE(B61,E61,H61,K61,N61)</f>
        <v>3144.0924544</v>
      </c>
      <c r="AE61" s="0" t="n">
        <f aca="false">AVERAGE(C61,F61,I61,L61,O61)</f>
        <v>181.0060916</v>
      </c>
      <c r="AF61" s="0" t="n">
        <f aca="false">AVERAGE(D61,G61,J61,M61,P61)</f>
        <v>-24.2431366</v>
      </c>
      <c r="AH61" s="0" t="n">
        <f aca="false">(B61-B60)/(A61-A60)</f>
        <v>-102367.050898203</v>
      </c>
      <c r="AI61" s="0" t="n">
        <f aca="false">(E61-E60)/(A61-A60)</f>
        <v>-17953.757485029</v>
      </c>
      <c r="AJ61" s="0" t="n">
        <f aca="false">(H61-H60)/(A61-A60)</f>
        <v>-8559.72455089834</v>
      </c>
      <c r="AK61" s="0" t="n">
        <f aca="false">(K61-K60)/(A61-A60)</f>
        <v>-79208.2215568864</v>
      </c>
      <c r="AL61" s="0" t="n">
        <f aca="false">(N61-N60)/(A61-A60)</f>
        <v>-39049.5808383228</v>
      </c>
      <c r="AN61" s="0" t="n">
        <f aca="false">(C61-C60)/0.000333</f>
        <v>709.081081081082</v>
      </c>
      <c r="AO61" s="0" t="n">
        <f aca="false">(F61-F60)/0.000333</f>
        <v>60291.1741741741</v>
      </c>
      <c r="AP61" s="0" t="n">
        <f aca="false">(I61-I60)/0.000333</f>
        <v>26836.5915915916</v>
      </c>
      <c r="AQ61" s="0" t="n">
        <f aca="false">(L61-L60)/0.000333</f>
        <v>-7361.21621621621</v>
      </c>
      <c r="AR61" s="0" t="n">
        <f aca="false">(O61-O60)/0.000333</f>
        <v>35216.8708708709</v>
      </c>
      <c r="AT61" s="0" t="n">
        <f aca="false">(D61-D60)/0.000333</f>
        <v>-329.171171171171</v>
      </c>
      <c r="AU61" s="0" t="n">
        <f aca="false">(G61-G60)/0.000333</f>
        <v>162.063063063063</v>
      </c>
      <c r="AV61" s="0" t="n">
        <f aca="false">(J61-J60)/0.000333</f>
        <v>-3700.38138138139</v>
      </c>
      <c r="AW61" s="0" t="n">
        <f aca="false">(M61-M60)/0.000333</f>
        <v>141.738738738739</v>
      </c>
      <c r="AX61" s="0" t="n">
        <f aca="false">(P61-P60)/0.000333</f>
        <v>-2539.84684684684</v>
      </c>
    </row>
    <row r="62" customFormat="false" ht="12.75" hidden="false" customHeight="false" outlineLevel="0" collapsed="false">
      <c r="A62" s="0" t="n">
        <v>0.020001</v>
      </c>
      <c r="B62" s="0" t="n">
        <v>2867.843948</v>
      </c>
      <c r="C62" s="0" t="n">
        <v>18.899027</v>
      </c>
      <c r="D62" s="0" t="n">
        <v>0.2894</v>
      </c>
      <c r="E62" s="0" t="n">
        <v>3243.215297</v>
      </c>
      <c r="F62" s="0" t="n">
        <v>444.29127</v>
      </c>
      <c r="G62" s="0" t="n">
        <v>-43.425317</v>
      </c>
      <c r="H62" s="0" t="n">
        <v>3149.193875</v>
      </c>
      <c r="I62" s="0" t="n">
        <v>213.272058</v>
      </c>
      <c r="J62" s="0" t="n">
        <v>-40.125155</v>
      </c>
      <c r="K62" s="0" t="n">
        <v>3213.119439</v>
      </c>
      <c r="L62" s="0" t="n">
        <v>32.098897</v>
      </c>
      <c r="M62" s="0" t="n">
        <v>0.261271</v>
      </c>
      <c r="N62" s="0" t="n">
        <v>3156.205275</v>
      </c>
      <c r="O62" s="0" t="n">
        <v>237.931709</v>
      </c>
      <c r="P62" s="0" t="n">
        <v>-40.009475</v>
      </c>
      <c r="R62" s="0" t="n">
        <f aca="false">C62/B62</f>
        <v>0.00658997746832772</v>
      </c>
      <c r="S62" s="0" t="n">
        <f aca="false">F62/E62</f>
        <v>0.136990988668243</v>
      </c>
      <c r="T62" s="0" t="n">
        <f aca="false">I62/H62</f>
        <v>0.0677227463488573</v>
      </c>
      <c r="U62" s="0" t="n">
        <f aca="false">L62/K62</f>
        <v>0.00998994827593149</v>
      </c>
      <c r="V62" s="0" t="n">
        <f aca="false">O62/N62</f>
        <v>0.0753853720746982</v>
      </c>
      <c r="X62" s="0" t="n">
        <f aca="false">D62/B62</f>
        <v>0.000100912045860035</v>
      </c>
      <c r="Y62" s="0" t="n">
        <f aca="false">G62/E62</f>
        <v>-0.0133895881165116</v>
      </c>
      <c r="Z62" s="0" t="n">
        <f aca="false">J62/H62</f>
        <v>-0.0127414051318133</v>
      </c>
      <c r="AA62" s="0" t="n">
        <f aca="false">M62/K62</f>
        <v>8.13138151133634E-005</v>
      </c>
      <c r="AB62" s="0" t="n">
        <f aca="false">P62/N62</f>
        <v>-0.0126764489359774</v>
      </c>
      <c r="AD62" s="0" t="n">
        <f aca="false">AVERAGE(B62,E62,H62,K62,N62)</f>
        <v>3125.9155668</v>
      </c>
      <c r="AE62" s="0" t="n">
        <f aca="false">AVERAGE(C62,F62,I62,L62,O62)</f>
        <v>189.2985922</v>
      </c>
      <c r="AF62" s="0" t="n">
        <f aca="false">AVERAGE(D62,G62,J62,M62,P62)</f>
        <v>-24.6018552</v>
      </c>
      <c r="AH62" s="0" t="n">
        <f aca="false">(B62-B61)/(A62-A61)</f>
        <v>-93717.453453453</v>
      </c>
      <c r="AI62" s="0" t="n">
        <f aca="false">(E62-E61)/(A62-A61)</f>
        <v>-26879.3303303301</v>
      </c>
      <c r="AJ62" s="0" t="n">
        <f aca="false">(H62-H61)/(A62-A61)</f>
        <v>-17595.2372372374</v>
      </c>
      <c r="AK62" s="0" t="n">
        <f aca="false">(K62-K61)/(A62-A61)</f>
        <v>-80520.1471471469</v>
      </c>
      <c r="AL62" s="0" t="n">
        <f aca="false">(N62-N61)/(A62-A61)</f>
        <v>-54214.072072073</v>
      </c>
      <c r="AN62" s="0" t="n">
        <f aca="false">(C62-C61)/0.000333</f>
        <v>265.729729729735</v>
      </c>
      <c r="AO62" s="0" t="n">
        <f aca="false">(F62-F61)/0.000333</f>
        <v>58721.1111111111</v>
      </c>
      <c r="AP62" s="0" t="n">
        <f aca="false">(I62-I61)/0.000333</f>
        <v>31667.7417417417</v>
      </c>
      <c r="AQ62" s="0" t="n">
        <f aca="false">(L62-L61)/0.000333</f>
        <v>-5263.33333333334</v>
      </c>
      <c r="AR62" s="0" t="n">
        <f aca="false">(O62-O61)/0.000333</f>
        <v>39120.7717717718</v>
      </c>
      <c r="AT62" s="0" t="n">
        <f aca="false">(D62-D61)/0.000333</f>
        <v>63.5735735735735</v>
      </c>
      <c r="AU62" s="0" t="n">
        <f aca="false">(G62-G61)/0.000333</f>
        <v>196.912912912922</v>
      </c>
      <c r="AV62" s="0" t="n">
        <f aca="false">(J62-J61)/0.000333</f>
        <v>-3269.22222222222</v>
      </c>
      <c r="AW62" s="0" t="n">
        <f aca="false">(M62-M61)/0.000333</f>
        <v>-278.234234234234</v>
      </c>
      <c r="AX62" s="0" t="n">
        <f aca="false">(P62-P61)/0.000333</f>
        <v>-2099.1951951952</v>
      </c>
    </row>
    <row r="63" customFormat="false" ht="12.75" hidden="false" customHeight="false" outlineLevel="0" collapsed="false">
      <c r="A63" s="0" t="n">
        <v>0.020334</v>
      </c>
      <c r="B63" s="0" t="n">
        <v>2840.46065</v>
      </c>
      <c r="C63" s="0" t="n">
        <v>19.347246</v>
      </c>
      <c r="D63" s="0" t="n">
        <v>0.40798</v>
      </c>
      <c r="E63" s="0" t="n">
        <v>3225.94066</v>
      </c>
      <c r="F63" s="0" t="n">
        <v>464.894172</v>
      </c>
      <c r="G63" s="0" t="n">
        <v>-43.339419</v>
      </c>
      <c r="H63" s="0" t="n">
        <v>3137.681327</v>
      </c>
      <c r="I63" s="0" t="n">
        <v>225.149547</v>
      </c>
      <c r="J63" s="0" t="n">
        <v>-40.978512</v>
      </c>
      <c r="K63" s="0" t="n">
        <v>3176.604116</v>
      </c>
      <c r="L63" s="0" t="n">
        <v>29.884783</v>
      </c>
      <c r="M63" s="0" t="n">
        <v>0.071145</v>
      </c>
      <c r="N63" s="0" t="n">
        <v>3132.576082</v>
      </c>
      <c r="O63" s="0" t="n">
        <v>252.948152</v>
      </c>
      <c r="P63" s="0" t="n">
        <v>-40.513459</v>
      </c>
      <c r="R63" s="0" t="n">
        <f aca="false">C63/B63</f>
        <v>0.00681130576478854</v>
      </c>
      <c r="S63" s="0" t="n">
        <f aca="false">F63/E63</f>
        <v>0.144111197631267</v>
      </c>
      <c r="T63" s="0" t="n">
        <f aca="false">I63/H63</f>
        <v>0.0717566647264558</v>
      </c>
      <c r="U63" s="0" t="n">
        <f aca="false">L63/K63</f>
        <v>0.00940777695573571</v>
      </c>
      <c r="V63" s="0" t="n">
        <f aca="false">O63/N63</f>
        <v>0.0807476483822556</v>
      </c>
      <c r="X63" s="0" t="n">
        <f aca="false">D63/B63</f>
        <v>0.000143631632425536</v>
      </c>
      <c r="Y63" s="0" t="n">
        <f aca="false">G63/E63</f>
        <v>-0.0134346609463052</v>
      </c>
      <c r="Z63" s="0" t="n">
        <f aca="false">J63/H63</f>
        <v>-0.0130601255288026</v>
      </c>
      <c r="AA63" s="0" t="n">
        <f aca="false">M63/K63</f>
        <v>2.23965585266527E-005</v>
      </c>
      <c r="AB63" s="0" t="n">
        <f aca="false">P63/N63</f>
        <v>-0.0129329529242061</v>
      </c>
      <c r="AD63" s="0" t="n">
        <f aca="false">AVERAGE(B63,E63,H63,K63,N63)</f>
        <v>3102.652567</v>
      </c>
      <c r="AE63" s="0" t="n">
        <f aca="false">AVERAGE(C63,F63,I63,L63,O63)</f>
        <v>198.44478</v>
      </c>
      <c r="AF63" s="0" t="n">
        <f aca="false">AVERAGE(D63,G63,J63,M63,P63)</f>
        <v>-24.870453</v>
      </c>
      <c r="AH63" s="0" t="n">
        <f aca="false">(B63-B62)/(A63-A62)</f>
        <v>-82232.1261261267</v>
      </c>
      <c r="AI63" s="0" t="n">
        <f aca="false">(E63-E62)/(A63-A62)</f>
        <v>-51875.7867867867</v>
      </c>
      <c r="AJ63" s="0" t="n">
        <f aca="false">(H63-H62)/(A63-A62)</f>
        <v>-34572.2162162167</v>
      </c>
      <c r="AK63" s="0" t="n">
        <f aca="false">(K63-K62)/(A63-A62)</f>
        <v>-109655.624624625</v>
      </c>
      <c r="AL63" s="0" t="n">
        <f aca="false">(N63-N62)/(A63-A62)</f>
        <v>-70958.5375375368</v>
      </c>
      <c r="AN63" s="0" t="n">
        <f aca="false">(C63-C62)/0.000333</f>
        <v>1346.003003003</v>
      </c>
      <c r="AO63" s="0" t="n">
        <f aca="false">(F63-F62)/0.000333</f>
        <v>61870.5765765767</v>
      </c>
      <c r="AP63" s="0" t="n">
        <f aca="false">(I63-I62)/0.000333</f>
        <v>35668.1351351352</v>
      </c>
      <c r="AQ63" s="0" t="n">
        <f aca="false">(L63-L62)/0.000333</f>
        <v>-6648.990990991</v>
      </c>
      <c r="AR63" s="0" t="n">
        <f aca="false">(O63-O62)/0.000333</f>
        <v>45094.4234234234</v>
      </c>
      <c r="AT63" s="0" t="n">
        <f aca="false">(D63-D62)/0.000333</f>
        <v>356.096096096096</v>
      </c>
      <c r="AU63" s="0" t="n">
        <f aca="false">(G63-G62)/0.000333</f>
        <v>257.951951951953</v>
      </c>
      <c r="AV63" s="0" t="n">
        <f aca="false">(J63-J62)/0.000333</f>
        <v>-2562.63363363364</v>
      </c>
      <c r="AW63" s="0" t="n">
        <f aca="false">(M63-M62)/0.000333</f>
        <v>-570.948948948949</v>
      </c>
      <c r="AX63" s="0" t="n">
        <f aca="false">(P63-P62)/0.000333</f>
        <v>-1513.46546546545</v>
      </c>
    </row>
    <row r="64" customFormat="false" ht="12.75" hidden="false" customHeight="false" outlineLevel="0" collapsed="false">
      <c r="A64" s="0" t="n">
        <v>0.020668</v>
      </c>
      <c r="B64" s="0" t="n">
        <v>2806.196559</v>
      </c>
      <c r="C64" s="0" t="n">
        <v>23.189894</v>
      </c>
      <c r="D64" s="0" t="n">
        <v>-0.117848</v>
      </c>
      <c r="E64" s="0" t="n">
        <v>3197.794823</v>
      </c>
      <c r="F64" s="0" t="n">
        <v>486.74692</v>
      </c>
      <c r="G64" s="0" t="n">
        <v>-43.28741</v>
      </c>
      <c r="H64" s="0" t="n">
        <v>3122.099445</v>
      </c>
      <c r="I64" s="0" t="n">
        <v>237.31026</v>
      </c>
      <c r="J64" s="0" t="n">
        <v>-41.156261</v>
      </c>
      <c r="K64" s="0" t="n">
        <v>3135.825242</v>
      </c>
      <c r="L64" s="0" t="n">
        <v>28.201321</v>
      </c>
      <c r="M64" s="0" t="n">
        <v>-0.23168</v>
      </c>
      <c r="N64" s="0" t="n">
        <v>3103.947352</v>
      </c>
      <c r="O64" s="0" t="n">
        <v>266.017343</v>
      </c>
      <c r="P64" s="0" t="n">
        <v>-40.781366</v>
      </c>
      <c r="R64" s="0" t="n">
        <f aca="false">C64/B64</f>
        <v>0.0082638167043665</v>
      </c>
      <c r="S64" s="0" t="n">
        <f aca="false">F64/E64</f>
        <v>0.152213305400051</v>
      </c>
      <c r="T64" s="0" t="n">
        <f aca="false">I64/H64</f>
        <v>0.0760098338251362</v>
      </c>
      <c r="U64" s="0" t="n">
        <f aca="false">L64/K64</f>
        <v>0.00899326933857241</v>
      </c>
      <c r="V64" s="0" t="n">
        <f aca="false">O64/N64</f>
        <v>0.0857029172316967</v>
      </c>
      <c r="X64" s="0" t="n">
        <f aca="false">D64/B64</f>
        <v>-4.19956327086352E-005</v>
      </c>
      <c r="Y64" s="0" t="n">
        <f aca="false">G64/E64</f>
        <v>-0.0135366439674795</v>
      </c>
      <c r="Z64" s="0" t="n">
        <f aca="false">J64/H64</f>
        <v>-0.0131822389789381</v>
      </c>
      <c r="AA64" s="0" t="n">
        <f aca="false">M64/K64</f>
        <v>-7.3881668180028E-005</v>
      </c>
      <c r="AB64" s="0" t="n">
        <f aca="false">P64/N64</f>
        <v>-0.013138549522666</v>
      </c>
      <c r="AD64" s="0" t="n">
        <f aca="false">AVERAGE(B64,E64,H64,K64,N64)</f>
        <v>3073.1726842</v>
      </c>
      <c r="AE64" s="0" t="n">
        <f aca="false">AVERAGE(C64,F64,I64,L64,O64)</f>
        <v>208.2931476</v>
      </c>
      <c r="AF64" s="0" t="n">
        <f aca="false">AVERAGE(D64,G64,J64,M64,P64)</f>
        <v>-25.114913</v>
      </c>
      <c r="AH64" s="0" t="n">
        <f aca="false">(B64-B63)/(A64-A63)</f>
        <v>-102587.098802396</v>
      </c>
      <c r="AI64" s="0" t="n">
        <f aca="false">(E64-E63)/(A64-A63)</f>
        <v>-84268.9730538929</v>
      </c>
      <c r="AJ64" s="0" t="n">
        <f aca="false">(H64-H63)/(A64-A63)</f>
        <v>-46652.3413173655</v>
      </c>
      <c r="AK64" s="0" t="n">
        <f aca="false">(K64-K63)/(A64-A63)</f>
        <v>-122092.43712575</v>
      </c>
      <c r="AL64" s="0" t="n">
        <f aca="false">(N64-N63)/(A64-A63)</f>
        <v>-85714.7604790423</v>
      </c>
      <c r="AN64" s="0" t="n">
        <f aca="false">(C64-C63)/0.000333</f>
        <v>11539.4834834835</v>
      </c>
      <c r="AO64" s="0" t="n">
        <f aca="false">(F64-F63)/0.000333</f>
        <v>65623.8678678678</v>
      </c>
      <c r="AP64" s="0" t="n">
        <f aca="false">(I64-I63)/0.000333</f>
        <v>36518.6576576576</v>
      </c>
      <c r="AQ64" s="0" t="n">
        <f aca="false">(L64-L63)/0.000333</f>
        <v>-5055.44144144144</v>
      </c>
      <c r="AR64" s="0" t="n">
        <f aca="false">(O64-O63)/0.000333</f>
        <v>39246.8198198198</v>
      </c>
      <c r="AT64" s="0" t="n">
        <f aca="false">(D64-D63)/0.000333</f>
        <v>-1579.06306306306</v>
      </c>
      <c r="AU64" s="0" t="n">
        <f aca="false">(G64-G63)/0.000333</f>
        <v>156.183183183178</v>
      </c>
      <c r="AV64" s="0" t="n">
        <f aca="false">(J64-J63)/0.000333</f>
        <v>-533.780780780777</v>
      </c>
      <c r="AW64" s="0" t="n">
        <f aca="false">(M64-M63)/0.000333</f>
        <v>-909.384384384384</v>
      </c>
      <c r="AX64" s="0" t="n">
        <f aca="false">(P64-P63)/0.000333</f>
        <v>-804.525525525529</v>
      </c>
    </row>
    <row r="65" customFormat="false" ht="12.75" hidden="false" customHeight="false" outlineLevel="0" collapsed="false">
      <c r="A65" s="0" t="n">
        <v>0.021001</v>
      </c>
      <c r="B65" s="0" t="n">
        <v>2761.085844</v>
      </c>
      <c r="C65" s="0" t="n">
        <v>26.048761</v>
      </c>
      <c r="D65" s="0" t="n">
        <v>-0.185932</v>
      </c>
      <c r="E65" s="0" t="n">
        <v>3158.821357</v>
      </c>
      <c r="F65" s="0" t="n">
        <v>509.467215</v>
      </c>
      <c r="G65" s="0" t="n">
        <v>-43.0852</v>
      </c>
      <c r="H65" s="0" t="n">
        <v>3101.10646</v>
      </c>
      <c r="I65" s="0" t="n">
        <v>247.27123</v>
      </c>
      <c r="J65" s="0" t="n">
        <v>-41.026304</v>
      </c>
      <c r="K65" s="0" t="n">
        <v>3088.14997</v>
      </c>
      <c r="L65" s="0" t="n">
        <v>27.29632</v>
      </c>
      <c r="M65" s="0" t="n">
        <v>-0.937896</v>
      </c>
      <c r="N65" s="0" t="n">
        <v>3071.700478</v>
      </c>
      <c r="O65" s="0" t="n">
        <v>276.128432</v>
      </c>
      <c r="P65" s="0" t="n">
        <v>-40.747223</v>
      </c>
      <c r="R65" s="0" t="n">
        <f aca="false">C65/B65</f>
        <v>0.00943424524688556</v>
      </c>
      <c r="S65" s="0" t="n">
        <f aca="false">F65/E65</f>
        <v>0.161283959243536</v>
      </c>
      <c r="T65" s="0" t="n">
        <f aca="false">I65/H65</f>
        <v>0.0797364531625915</v>
      </c>
      <c r="U65" s="0" t="n">
        <f aca="false">L65/K65</f>
        <v>0.00883905259303194</v>
      </c>
      <c r="V65" s="0" t="n">
        <f aca="false">O65/N65</f>
        <v>0.0898943220465912</v>
      </c>
      <c r="X65" s="0" t="n">
        <f aca="false">D65/B65</f>
        <v>-6.73401735784641E-005</v>
      </c>
      <c r="Y65" s="0" t="n">
        <f aca="false">G65/E65</f>
        <v>-0.013639644389678</v>
      </c>
      <c r="Z65" s="0" t="n">
        <f aca="false">J65/H65</f>
        <v>-0.0132295696807519</v>
      </c>
      <c r="AA65" s="0" t="n">
        <f aca="false">M65/K65</f>
        <v>-0.00030370804822021</v>
      </c>
      <c r="AB65" s="0" t="n">
        <f aca="false">P65/N65</f>
        <v>-0.0132653633685439</v>
      </c>
      <c r="AD65" s="0" t="n">
        <f aca="false">AVERAGE(B65,E65,H65,K65,N65)</f>
        <v>3036.1728218</v>
      </c>
      <c r="AE65" s="0" t="n">
        <f aca="false">AVERAGE(C65,F65,I65,L65,O65)</f>
        <v>217.2423916</v>
      </c>
      <c r="AF65" s="0" t="n">
        <f aca="false">AVERAGE(D65,G65,J65,M65,P65)</f>
        <v>-25.196511</v>
      </c>
      <c r="AH65" s="0" t="n">
        <f aca="false">(B65-B64)/(A65-A64)</f>
        <v>-135467.612612612</v>
      </c>
      <c r="AI65" s="0" t="n">
        <f aca="false">(E65-E64)/(A65-A64)</f>
        <v>-117037.435435437</v>
      </c>
      <c r="AJ65" s="0" t="n">
        <f aca="false">(H65-H64)/(A65-A64)</f>
        <v>-63041.9969969966</v>
      </c>
      <c r="AK65" s="0" t="n">
        <f aca="false">(K65-K64)/(A65-A64)</f>
        <v>-143168.984984985</v>
      </c>
      <c r="AL65" s="0" t="n">
        <f aca="false">(N65-N64)/(A65-A64)</f>
        <v>-96837.4594594593</v>
      </c>
      <c r="AN65" s="0" t="n">
        <f aca="false">(C65-C64)/0.000333</f>
        <v>8585.18618618619</v>
      </c>
      <c r="AO65" s="0" t="n">
        <f aca="false">(F65-F64)/0.000333</f>
        <v>68229.1141141142</v>
      </c>
      <c r="AP65" s="0" t="n">
        <f aca="false">(I65-I64)/0.000333</f>
        <v>29912.8228228228</v>
      </c>
      <c r="AQ65" s="0" t="n">
        <f aca="false">(L65-L64)/0.000333</f>
        <v>-2717.72072072072</v>
      </c>
      <c r="AR65" s="0" t="n">
        <f aca="false">(O65-O64)/0.000333</f>
        <v>30363.6306306306</v>
      </c>
      <c r="AT65" s="0" t="n">
        <f aca="false">(D65-D64)/0.000333</f>
        <v>-204.456456456456</v>
      </c>
      <c r="AU65" s="0" t="n">
        <f aca="false">(G65-G64)/0.000333</f>
        <v>607.23723723724</v>
      </c>
      <c r="AV65" s="0" t="n">
        <f aca="false">(J65-J64)/0.000333</f>
        <v>390.261261261254</v>
      </c>
      <c r="AW65" s="0" t="n">
        <f aca="false">(M65-M64)/0.000333</f>
        <v>-2120.76876876877</v>
      </c>
      <c r="AX65" s="0" t="n">
        <f aca="false">(P65-P64)/0.000333</f>
        <v>102.531531531532</v>
      </c>
    </row>
    <row r="66" customFormat="false" ht="12.75" hidden="false" customHeight="false" outlineLevel="0" collapsed="false">
      <c r="A66" s="0" t="n">
        <v>0.021334</v>
      </c>
      <c r="B66" s="0" t="n">
        <v>2713.414986</v>
      </c>
      <c r="C66" s="0" t="n">
        <v>26.817792</v>
      </c>
      <c r="D66" s="0" t="n">
        <v>-0.580383</v>
      </c>
      <c r="E66" s="0" t="n">
        <v>3115.76129</v>
      </c>
      <c r="F66" s="0" t="n">
        <v>532.327766</v>
      </c>
      <c r="G66" s="0" t="n">
        <v>-42.651753</v>
      </c>
      <c r="H66" s="0" t="n">
        <v>3073.532848</v>
      </c>
      <c r="I66" s="0" t="n">
        <v>256.258008</v>
      </c>
      <c r="J66" s="0" t="n">
        <v>-40.965459</v>
      </c>
      <c r="K66" s="0" t="n">
        <v>3032.119233</v>
      </c>
      <c r="L66" s="0" t="n">
        <v>27.613077</v>
      </c>
      <c r="M66" s="0" t="n">
        <v>-2.05051</v>
      </c>
      <c r="N66" s="0" t="n">
        <v>3032.613098</v>
      </c>
      <c r="O66" s="0" t="n">
        <v>284.628072</v>
      </c>
      <c r="P66" s="0" t="n">
        <v>-40.678215</v>
      </c>
      <c r="R66" s="0" t="n">
        <f aca="false">C66/B66</f>
        <v>0.00988340970266905</v>
      </c>
      <c r="S66" s="0" t="n">
        <f aca="false">F66/E66</f>
        <v>0.170849983825301</v>
      </c>
      <c r="T66" s="0" t="n">
        <f aca="false">I66/H66</f>
        <v>0.0833757180004604</v>
      </c>
      <c r="U66" s="0" t="n">
        <f aca="false">L66/K66</f>
        <v>0.00910685724343347</v>
      </c>
      <c r="V66" s="0" t="n">
        <f aca="false">O66/N66</f>
        <v>0.0938557154513747</v>
      </c>
      <c r="X66" s="0" t="n">
        <f aca="false">D66/B66</f>
        <v>-0.000213893931814527</v>
      </c>
      <c r="Y66" s="0" t="n">
        <f aca="false">G66/E66</f>
        <v>-0.0136890310361356</v>
      </c>
      <c r="Z66" s="0" t="n">
        <f aca="false">J66/H66</f>
        <v>-0.013328459797219</v>
      </c>
      <c r="AA66" s="0" t="n">
        <f aca="false">M66/K66</f>
        <v>-0.000676262983883787</v>
      </c>
      <c r="AB66" s="0" t="n">
        <f aca="false">P66/N66</f>
        <v>-0.0134135854741336</v>
      </c>
      <c r="AD66" s="0" t="n">
        <f aca="false">AVERAGE(B66,E66,H66,K66,N66)</f>
        <v>2993.488291</v>
      </c>
      <c r="AE66" s="0" t="n">
        <f aca="false">AVERAGE(C66,F66,I66,L66,O66)</f>
        <v>225.528943</v>
      </c>
      <c r="AF66" s="0" t="n">
        <f aca="false">AVERAGE(D66,G66,J66,M66,P66)</f>
        <v>-25.385264</v>
      </c>
      <c r="AH66" s="0" t="n">
        <f aca="false">(B66-B65)/(A66-A65)</f>
        <v>-143155.72972973</v>
      </c>
      <c r="AI66" s="0" t="n">
        <f aca="false">(E66-E65)/(A66-A65)</f>
        <v>-129309.51051051</v>
      </c>
      <c r="AJ66" s="0" t="n">
        <f aca="false">(H66-H65)/(A66-A65)</f>
        <v>-82803.6396396401</v>
      </c>
      <c r="AK66" s="0" t="n">
        <f aca="false">(K66-K65)/(A66-A65)</f>
        <v>-168260.471471472</v>
      </c>
      <c r="AL66" s="0" t="n">
        <f aca="false">(N66-N65)/(A66-A65)</f>
        <v>-117379.519519521</v>
      </c>
      <c r="AN66" s="0" t="n">
        <f aca="false">(C66-C65)/0.000333</f>
        <v>2309.40240240241</v>
      </c>
      <c r="AO66" s="0" t="n">
        <f aca="false">(F66-F65)/0.000333</f>
        <v>68650.3033033033</v>
      </c>
      <c r="AP66" s="0" t="n">
        <f aca="false">(I66-I65)/0.000333</f>
        <v>26987.3213213214</v>
      </c>
      <c r="AQ66" s="0" t="n">
        <f aca="false">(L66-L65)/0.000333</f>
        <v>951.222222222219</v>
      </c>
      <c r="AR66" s="0" t="n">
        <f aca="false">(O66-O65)/0.000333</f>
        <v>25524.4444444444</v>
      </c>
      <c r="AT66" s="0" t="n">
        <f aca="false">(D66-D65)/0.000333</f>
        <v>-1184.53753753754</v>
      </c>
      <c r="AU66" s="0" t="n">
        <f aca="false">(G66-G65)/0.000333</f>
        <v>1301.64264264265</v>
      </c>
      <c r="AV66" s="0" t="n">
        <f aca="false">(J66-J65)/0.000333</f>
        <v>182.717717717719</v>
      </c>
      <c r="AW66" s="0" t="n">
        <f aca="false">(M66-M65)/0.000333</f>
        <v>-3341.18318318318</v>
      </c>
      <c r="AX66" s="0" t="n">
        <f aca="false">(P66-P65)/0.000333</f>
        <v>207.231231231221</v>
      </c>
    </row>
    <row r="67" customFormat="false" ht="12.75" hidden="false" customHeight="false" outlineLevel="0" collapsed="false">
      <c r="A67" s="0" t="n">
        <v>0.021668</v>
      </c>
      <c r="B67" s="0" t="n">
        <v>2667.73813</v>
      </c>
      <c r="C67" s="0" t="n">
        <v>29.254942</v>
      </c>
      <c r="D67" s="0" t="n">
        <v>-0.744612</v>
      </c>
      <c r="E67" s="0" t="n">
        <v>3067.537564</v>
      </c>
      <c r="F67" s="0" t="n">
        <v>556.264255</v>
      </c>
      <c r="G67" s="0" t="n">
        <v>-42.117498</v>
      </c>
      <c r="H67" s="0" t="n">
        <v>3037.281134</v>
      </c>
      <c r="I67" s="0" t="n">
        <v>266.194453</v>
      </c>
      <c r="J67" s="0" t="n">
        <v>-41.16433</v>
      </c>
      <c r="K67" s="0" t="n">
        <v>2971.829099</v>
      </c>
      <c r="L67" s="0" t="n">
        <v>29.630369</v>
      </c>
      <c r="M67" s="0" t="n">
        <v>-3.265449</v>
      </c>
      <c r="N67" s="0" t="n">
        <v>2989.208833</v>
      </c>
      <c r="O67" s="0" t="n">
        <v>293.71808</v>
      </c>
      <c r="P67" s="0" t="n">
        <v>-40.780174</v>
      </c>
      <c r="R67" s="0" t="n">
        <f aca="false">C67/B67</f>
        <v>0.0109661970457348</v>
      </c>
      <c r="S67" s="0" t="n">
        <f aca="false">F67/E67</f>
        <v>0.181339019781927</v>
      </c>
      <c r="T67" s="0" t="n">
        <f aca="false">I67/H67</f>
        <v>0.0876423489482617</v>
      </c>
      <c r="U67" s="0" t="n">
        <f aca="false">L67/K67</f>
        <v>0.00997041485661824</v>
      </c>
      <c r="V67" s="0" t="n">
        <f aca="false">O67/N67</f>
        <v>0.0982594714552685</v>
      </c>
      <c r="X67" s="0" t="n">
        <f aca="false">D67/B67</f>
        <v>-0.000279117350997266</v>
      </c>
      <c r="Y67" s="0" t="n">
        <f aca="false">G67/E67</f>
        <v>-0.0137300675611221</v>
      </c>
      <c r="Z67" s="0" t="n">
        <f aca="false">J67/H67</f>
        <v>-0.0135530193564229</v>
      </c>
      <c r="AA67" s="0" t="n">
        <f aca="false">M67/K67</f>
        <v>-0.00109880107207336</v>
      </c>
      <c r="AB67" s="0" t="n">
        <f aca="false">P67/N67</f>
        <v>-0.013642464035901</v>
      </c>
      <c r="AD67" s="0" t="n">
        <f aca="false">AVERAGE(B67,E67,H67,K67,N67)</f>
        <v>2946.718952</v>
      </c>
      <c r="AE67" s="0" t="n">
        <f aca="false">AVERAGE(C67,F67,I67,L67,O67)</f>
        <v>235.0124198</v>
      </c>
      <c r="AF67" s="0" t="n">
        <f aca="false">AVERAGE(D67,G67,J67,M67,P67)</f>
        <v>-25.6144126</v>
      </c>
      <c r="AH67" s="0" t="n">
        <f aca="false">(B67-B66)/(A67-A66)</f>
        <v>-136757.053892215</v>
      </c>
      <c r="AI67" s="0" t="n">
        <f aca="false">(E67-E66)/(A67-A66)</f>
        <v>-144382.413173651</v>
      </c>
      <c r="AJ67" s="0" t="n">
        <f aca="false">(H67-H66)/(A67-A66)</f>
        <v>-108538.065868263</v>
      </c>
      <c r="AK67" s="0" t="n">
        <f aca="false">(K67-K66)/(A67-A66)</f>
        <v>-180509.383233532</v>
      </c>
      <c r="AL67" s="0" t="n">
        <f aca="false">(N67-N66)/(A67-A66)</f>
        <v>-129952.889221556</v>
      </c>
      <c r="AN67" s="0" t="n">
        <f aca="false">(C67-C66)/0.000333</f>
        <v>7318.76876876877</v>
      </c>
      <c r="AO67" s="0" t="n">
        <f aca="false">(F67-F66)/0.000333</f>
        <v>71881.3483483485</v>
      </c>
      <c r="AP67" s="0" t="n">
        <f aca="false">(I67-I66)/0.000333</f>
        <v>29839.1741741742</v>
      </c>
      <c r="AQ67" s="0" t="n">
        <f aca="false">(L67-L66)/0.000333</f>
        <v>6057.93393393394</v>
      </c>
      <c r="AR67" s="0" t="n">
        <f aca="false">(O67-O66)/0.000333</f>
        <v>27297.3213213214</v>
      </c>
      <c r="AT67" s="0" t="n">
        <f aca="false">(D67-D66)/0.000333</f>
        <v>-493.18018018018</v>
      </c>
      <c r="AU67" s="0" t="n">
        <f aca="false">(G67-G66)/0.000333</f>
        <v>1604.36936936937</v>
      </c>
      <c r="AV67" s="0" t="n">
        <f aca="false">(J67-J66)/0.000333</f>
        <v>-597.210210210201</v>
      </c>
      <c r="AW67" s="0" t="n">
        <f aca="false">(M67-M66)/0.000333</f>
        <v>-3648.46546546546</v>
      </c>
      <c r="AX67" s="0" t="n">
        <f aca="false">(P67-P66)/0.000333</f>
        <v>-306.183183183186</v>
      </c>
    </row>
    <row r="68" customFormat="false" ht="12.75" hidden="false" customHeight="false" outlineLevel="0" collapsed="false">
      <c r="A68" s="0" t="n">
        <v>0.022001</v>
      </c>
      <c r="B68" s="0" t="n">
        <v>2625.567427</v>
      </c>
      <c r="C68" s="0" t="n">
        <v>31.756788</v>
      </c>
      <c r="D68" s="0" t="n">
        <v>-0.725877</v>
      </c>
      <c r="E68" s="0" t="n">
        <v>3017.443685</v>
      </c>
      <c r="F68" s="0" t="n">
        <v>580.360726</v>
      </c>
      <c r="G68" s="0" t="n">
        <v>-41.681471</v>
      </c>
      <c r="H68" s="0" t="n">
        <v>2996.799292</v>
      </c>
      <c r="I68" s="0" t="n">
        <v>275.725917</v>
      </c>
      <c r="J68" s="0" t="n">
        <v>-41.454171</v>
      </c>
      <c r="K68" s="0" t="n">
        <v>2909.783563</v>
      </c>
      <c r="L68" s="0" t="n">
        <v>32.342236</v>
      </c>
      <c r="M68" s="0" t="n">
        <v>-4.432776</v>
      </c>
      <c r="N68" s="0" t="n">
        <v>2939.931461</v>
      </c>
      <c r="O68" s="0" t="n">
        <v>303.212364</v>
      </c>
      <c r="P68" s="0" t="n">
        <v>-40.929095</v>
      </c>
      <c r="R68" s="0" t="n">
        <f aca="false">C68/B68</f>
        <v>0.0120952094672677</v>
      </c>
      <c r="S68" s="0" t="n">
        <f aca="false">F68/E68</f>
        <v>0.19233523027622</v>
      </c>
      <c r="T68" s="0" t="n">
        <f aca="false">I68/H68</f>
        <v>0.0920068013016602</v>
      </c>
      <c r="U68" s="0" t="n">
        <f aca="false">L68/K68</f>
        <v>0.0111149971466108</v>
      </c>
      <c r="V68" s="0" t="n">
        <f aca="false">O68/N68</f>
        <v>0.103135861506399</v>
      </c>
      <c r="X68" s="0" t="n">
        <f aca="false">D68/B68</f>
        <v>-0.00027646481005799</v>
      </c>
      <c r="Y68" s="0" t="n">
        <f aca="false">G68/E68</f>
        <v>-0.0138135041946939</v>
      </c>
      <c r="Z68" s="0" t="n">
        <f aca="false">J68/H68</f>
        <v>-0.0138328152674964</v>
      </c>
      <c r="AA68" s="0" t="n">
        <f aca="false">M68/K68</f>
        <v>-0.00152340402783422</v>
      </c>
      <c r="AB68" s="0" t="n">
        <f aca="false">P68/N68</f>
        <v>-0.0139217854371606</v>
      </c>
      <c r="AD68" s="0" t="n">
        <f aca="false">AVERAGE(B68,E68,H68,K68,N68)</f>
        <v>2897.9050856</v>
      </c>
      <c r="AE68" s="0" t="n">
        <f aca="false">AVERAGE(C68,F68,I68,L68,O68)</f>
        <v>244.6796062</v>
      </c>
      <c r="AF68" s="0" t="n">
        <f aca="false">AVERAGE(D68,G68,J68,M68,P68)</f>
        <v>-25.844678</v>
      </c>
      <c r="AH68" s="0" t="n">
        <f aca="false">(B68-B67)/(A68-A67)</f>
        <v>-126638.747747748</v>
      </c>
      <c r="AI68" s="0" t="n">
        <f aca="false">(E68-E67)/(A68-A67)</f>
        <v>-150432.069069069</v>
      </c>
      <c r="AJ68" s="0" t="n">
        <f aca="false">(H68-H67)/(A68-A67)</f>
        <v>-121567.093093092</v>
      </c>
      <c r="AK68" s="0" t="n">
        <f aca="false">(K68-K67)/(A68-A67)</f>
        <v>-186322.930930931</v>
      </c>
      <c r="AL68" s="0" t="n">
        <f aca="false">(N68-N67)/(A68-A67)</f>
        <v>-147980.096096096</v>
      </c>
      <c r="AN68" s="0" t="n">
        <f aca="false">(C68-C67)/0.000333</f>
        <v>7513.05105105105</v>
      </c>
      <c r="AO68" s="0" t="n">
        <f aca="false">(F68-F67)/0.000333</f>
        <v>72361.7747747746</v>
      </c>
      <c r="AP68" s="0" t="n">
        <f aca="false">(I68-I67)/0.000333</f>
        <v>28623.0150150149</v>
      </c>
      <c r="AQ68" s="0" t="n">
        <f aca="false">(L68-L67)/0.000333</f>
        <v>8143.74474474474</v>
      </c>
      <c r="AR68" s="0" t="n">
        <f aca="false">(O68-O67)/0.000333</f>
        <v>28511.3633633633</v>
      </c>
      <c r="AT68" s="0" t="n">
        <f aca="false">(D68-D67)/0.000333</f>
        <v>56.2612612612614</v>
      </c>
      <c r="AU68" s="0" t="n">
        <f aca="false">(G68-G67)/0.000333</f>
        <v>1309.39039039038</v>
      </c>
      <c r="AV68" s="0" t="n">
        <f aca="false">(J68-J67)/0.000333</f>
        <v>-870.393393393401</v>
      </c>
      <c r="AW68" s="0" t="n">
        <f aca="false">(M68-M67)/0.000333</f>
        <v>-3505.48648648649</v>
      </c>
      <c r="AX68" s="0" t="n">
        <f aca="false">(P68-P67)/0.000333</f>
        <v>-447.210210210193</v>
      </c>
    </row>
    <row r="69" customFormat="false" ht="12.75" hidden="false" customHeight="false" outlineLevel="0" collapsed="false">
      <c r="A69" s="0" t="n">
        <v>0.022334</v>
      </c>
      <c r="B69" s="0" t="n">
        <v>2590.442644</v>
      </c>
      <c r="C69" s="0" t="n">
        <v>34.46549</v>
      </c>
      <c r="D69" s="0" t="n">
        <v>-0.808111</v>
      </c>
      <c r="E69" s="0" t="n">
        <v>2967.885836</v>
      </c>
      <c r="F69" s="0" t="n">
        <v>604.000157</v>
      </c>
      <c r="G69" s="0" t="n">
        <v>-41.323255</v>
      </c>
      <c r="H69" s="0" t="n">
        <v>2955.170692</v>
      </c>
      <c r="I69" s="0" t="n">
        <v>284.102831</v>
      </c>
      <c r="J69" s="0" t="n">
        <v>-41.578204</v>
      </c>
      <c r="K69" s="0" t="n">
        <v>2856.545423</v>
      </c>
      <c r="L69" s="0" t="n">
        <v>34.756592</v>
      </c>
      <c r="M69" s="0" t="n">
        <v>-6.153122</v>
      </c>
      <c r="N69" s="0" t="n">
        <v>2891.636792</v>
      </c>
      <c r="O69" s="0" t="n">
        <v>312.641979</v>
      </c>
      <c r="P69" s="0" t="n">
        <v>-41.041977</v>
      </c>
      <c r="R69" s="0" t="n">
        <f aca="false">C69/B69</f>
        <v>0.0133048651279075</v>
      </c>
      <c r="S69" s="0" t="n">
        <f aca="false">F69/E69</f>
        <v>0.203511924102191</v>
      </c>
      <c r="T69" s="0" t="n">
        <f aca="false">I69/H69</f>
        <v>0.0961375367484187</v>
      </c>
      <c r="U69" s="0" t="n">
        <f aca="false">L69/K69</f>
        <v>0.0121673514169076</v>
      </c>
      <c r="V69" s="0" t="n">
        <f aca="false">O69/N69</f>
        <v>0.108119380644538</v>
      </c>
      <c r="X69" s="0" t="n">
        <f aca="false">D69/B69</f>
        <v>-0.000311958653812217</v>
      </c>
      <c r="Y69" s="0" t="n">
        <f aca="false">G69/E69</f>
        <v>-0.0139234651477342</v>
      </c>
      <c r="Z69" s="0" t="n">
        <f aca="false">J69/H69</f>
        <v>-0.0140696454903797</v>
      </c>
      <c r="AA69" s="0" t="n">
        <f aca="false">M69/K69</f>
        <v>-0.00215404311461565</v>
      </c>
      <c r="AB69" s="0" t="n">
        <f aca="false">P69/N69</f>
        <v>-0.0141933375289548</v>
      </c>
      <c r="AD69" s="0" t="n">
        <f aca="false">AVERAGE(B69,E69,H69,K69,N69)</f>
        <v>2852.3362774</v>
      </c>
      <c r="AE69" s="0" t="n">
        <f aca="false">AVERAGE(C69,F69,I69,L69,O69)</f>
        <v>253.9934098</v>
      </c>
      <c r="AF69" s="0" t="n">
        <f aca="false">AVERAGE(D69,G69,J69,M69,P69)</f>
        <v>-26.1809338</v>
      </c>
      <c r="AH69" s="0" t="n">
        <f aca="false">(B69-B68)/(A69-A68)</f>
        <v>-105479.828828828</v>
      </c>
      <c r="AI69" s="0" t="n">
        <f aca="false">(E69-E68)/(A69-A68)</f>
        <v>-148822.36936937</v>
      </c>
      <c r="AJ69" s="0" t="n">
        <f aca="false">(H69-H68)/(A69-A68)</f>
        <v>-125010.810810811</v>
      </c>
      <c r="AK69" s="0" t="n">
        <f aca="false">(K69-K68)/(A69-A68)</f>
        <v>-159874.294294294</v>
      </c>
      <c r="AL69" s="0" t="n">
        <f aca="false">(N69-N68)/(A69-A68)</f>
        <v>-145029.036036037</v>
      </c>
      <c r="AN69" s="0" t="n">
        <f aca="false">(C69-C68)/0.000333</f>
        <v>8134.24024024025</v>
      </c>
      <c r="AO69" s="0" t="n">
        <f aca="false">(F69-F68)/0.000333</f>
        <v>70989.2822822821</v>
      </c>
      <c r="AP69" s="0" t="n">
        <f aca="false">(I69-I68)/0.000333</f>
        <v>25155.8978978979</v>
      </c>
      <c r="AQ69" s="0" t="n">
        <f aca="false">(L69-L68)/0.000333</f>
        <v>7250.31831831831</v>
      </c>
      <c r="AR69" s="0" t="n">
        <f aca="false">(O69-O68)/0.000333</f>
        <v>28317.1621621622</v>
      </c>
      <c r="AT69" s="0" t="n">
        <f aca="false">(D69-D68)/0.000333</f>
        <v>-246.948948948949</v>
      </c>
      <c r="AU69" s="0" t="n">
        <f aca="false">(G69-G68)/0.000333</f>
        <v>1075.72372372372</v>
      </c>
      <c r="AV69" s="0" t="n">
        <f aca="false">(J69-J68)/0.000333</f>
        <v>-372.471471471463</v>
      </c>
      <c r="AW69" s="0" t="n">
        <f aca="false">(M69-M68)/0.000333</f>
        <v>-5166.2042042042</v>
      </c>
      <c r="AX69" s="0" t="n">
        <f aca="false">(P69-P68)/0.000333</f>
        <v>-338.984984985003</v>
      </c>
    </row>
    <row r="70" customFormat="false" ht="12.75" hidden="false" customHeight="false" outlineLevel="0" collapsed="false">
      <c r="A70" s="0" t="n">
        <v>0.022668</v>
      </c>
      <c r="B70" s="0" t="n">
        <v>2556.409429</v>
      </c>
      <c r="C70" s="0" t="n">
        <v>36.384984</v>
      </c>
      <c r="D70" s="0" t="n">
        <v>-0.994141</v>
      </c>
      <c r="E70" s="0" t="n">
        <v>2919.274335</v>
      </c>
      <c r="F70" s="0" t="n">
        <v>626.931002</v>
      </c>
      <c r="G70" s="0" t="n">
        <v>-40.704727</v>
      </c>
      <c r="H70" s="0" t="n">
        <v>2916.728564</v>
      </c>
      <c r="I70" s="0" t="n">
        <v>292.653694</v>
      </c>
      <c r="J70" s="0" t="n">
        <v>-41.307724</v>
      </c>
      <c r="K70" s="0" t="n">
        <v>2805.919961</v>
      </c>
      <c r="L70" s="0" t="n">
        <v>38.651182</v>
      </c>
      <c r="M70" s="0" t="n">
        <v>-8.691611</v>
      </c>
      <c r="N70" s="0" t="n">
        <v>2845.896356</v>
      </c>
      <c r="O70" s="0" t="n">
        <v>322.228986</v>
      </c>
      <c r="P70" s="0" t="n">
        <v>-40.802689</v>
      </c>
      <c r="R70" s="0" t="n">
        <f aca="false">C70/B70</f>
        <v>0.0142328468934778</v>
      </c>
      <c r="S70" s="0" t="n">
        <f aca="false">F70/E70</f>
        <v>0.214755768063162</v>
      </c>
      <c r="T70" s="0" t="n">
        <f aca="false">I70/H70</f>
        <v>0.100336280040627</v>
      </c>
      <c r="U70" s="0" t="n">
        <f aca="false">L70/K70</f>
        <v>0.013774869752958</v>
      </c>
      <c r="V70" s="0" t="n">
        <f aca="false">O70/N70</f>
        <v>0.113225833161719</v>
      </c>
      <c r="X70" s="0" t="n">
        <f aca="false">D70/B70</f>
        <v>-0.000388881760770567</v>
      </c>
      <c r="Y70" s="0" t="n">
        <f aca="false">G70/E70</f>
        <v>-0.0139434401597615</v>
      </c>
      <c r="Z70" s="0" t="n">
        <f aca="false">J70/H70</f>
        <v>-0.0141623476760383</v>
      </c>
      <c r="AA70" s="0" t="n">
        <f aca="false">M70/K70</f>
        <v>-0.00309759762245763</v>
      </c>
      <c r="AB70" s="0" t="n">
        <f aca="false">P70/N70</f>
        <v>-0.0143373770144425</v>
      </c>
      <c r="AD70" s="0" t="n">
        <f aca="false">AVERAGE(B70,E70,H70,K70,N70)</f>
        <v>2808.845729</v>
      </c>
      <c r="AE70" s="0" t="n">
        <f aca="false">AVERAGE(C70,F70,I70,L70,O70)</f>
        <v>263.3699696</v>
      </c>
      <c r="AF70" s="0" t="n">
        <f aca="false">AVERAGE(D70,G70,J70,M70,P70)</f>
        <v>-26.5001784</v>
      </c>
      <c r="AH70" s="0" t="n">
        <f aca="false">(B70-B69)/(A70-A69)</f>
        <v>-101895.853293414</v>
      </c>
      <c r="AI70" s="0" t="n">
        <f aca="false">(E70-E69)/(A70-A69)</f>
        <v>-145543.416167664</v>
      </c>
      <c r="AJ70" s="0" t="n">
        <f aca="false">(H70-H69)/(A70-A69)</f>
        <v>-115096.191616767</v>
      </c>
      <c r="AK70" s="0" t="n">
        <f aca="false">(K70-K69)/(A70-A69)</f>
        <v>-151573.239520958</v>
      </c>
      <c r="AL70" s="0" t="n">
        <f aca="false">(N70-N69)/(A70-A69)</f>
        <v>-136947.413173651</v>
      </c>
      <c r="AN70" s="0" t="n">
        <f aca="false">(C70-C69)/0.000333</f>
        <v>5764.24624624625</v>
      </c>
      <c r="AO70" s="0" t="n">
        <f aca="false">(F70-F69)/0.000333</f>
        <v>68861.3963963967</v>
      </c>
      <c r="AP70" s="0" t="n">
        <f aca="false">(I70-I69)/0.000333</f>
        <v>25678.2672672672</v>
      </c>
      <c r="AQ70" s="0" t="n">
        <f aca="false">(L70-L69)/0.000333</f>
        <v>11695.4654654655</v>
      </c>
      <c r="AR70" s="0" t="n">
        <f aca="false">(O70-O69)/0.000333</f>
        <v>28789.8108108109</v>
      </c>
      <c r="AT70" s="0" t="n">
        <f aca="false">(D70-D69)/0.000333</f>
        <v>-558.648648648649</v>
      </c>
      <c r="AU70" s="0" t="n">
        <f aca="false">(G70-G69)/0.000333</f>
        <v>1857.44144144146</v>
      </c>
      <c r="AV70" s="0" t="n">
        <f aca="false">(J70-J69)/0.000333</f>
        <v>812.25225225225</v>
      </c>
      <c r="AW70" s="0" t="n">
        <f aca="false">(M70-M69)/0.000333</f>
        <v>-7623.09009009009</v>
      </c>
      <c r="AX70" s="0" t="n">
        <f aca="false">(P70-P69)/0.000333</f>
        <v>718.582582582588</v>
      </c>
    </row>
    <row r="71" customFormat="false" ht="12.75" hidden="false" customHeight="false" outlineLevel="0" collapsed="false">
      <c r="A71" s="0" t="n">
        <v>0.023001</v>
      </c>
      <c r="B71" s="0" t="n">
        <v>2537.266263</v>
      </c>
      <c r="C71" s="0" t="n">
        <v>36.515298</v>
      </c>
      <c r="D71" s="0" t="n">
        <v>-1.389813</v>
      </c>
      <c r="E71" s="0" t="n">
        <v>2873.326782</v>
      </c>
      <c r="F71" s="0" t="n">
        <v>647.833317</v>
      </c>
      <c r="G71" s="0" t="n">
        <v>-39.929381</v>
      </c>
      <c r="H71" s="0" t="n">
        <v>2881.166097</v>
      </c>
      <c r="I71" s="0" t="n">
        <v>302.562837</v>
      </c>
      <c r="J71" s="0" t="n">
        <v>-40.981035</v>
      </c>
      <c r="K71" s="0" t="n">
        <v>2763.146007</v>
      </c>
      <c r="L71" s="0" t="n">
        <v>44.846449</v>
      </c>
      <c r="M71" s="0" t="n">
        <v>-11.334297</v>
      </c>
      <c r="N71" s="0" t="n">
        <v>2807.611872</v>
      </c>
      <c r="O71" s="0" t="n">
        <v>332.311832</v>
      </c>
      <c r="P71" s="0" t="n">
        <v>-40.456039</v>
      </c>
      <c r="R71" s="0" t="n">
        <f aca="false">C71/B71</f>
        <v>0.014391590875774</v>
      </c>
      <c r="S71" s="0" t="n">
        <f aca="false">F71/E71</f>
        <v>0.225464545508141</v>
      </c>
      <c r="T71" s="0" t="n">
        <f aca="false">I71/H71</f>
        <v>0.105014020994847</v>
      </c>
      <c r="U71" s="0" t="n">
        <f aca="false">L71/K71</f>
        <v>0.0162302132737063</v>
      </c>
      <c r="V71" s="0" t="n">
        <f aca="false">O71/N71</f>
        <v>0.118361029640211</v>
      </c>
      <c r="X71" s="0" t="n">
        <f aca="false">D71/B71</f>
        <v>-0.000547760012524945</v>
      </c>
      <c r="Y71" s="0" t="n">
        <f aca="false">G71/E71</f>
        <v>-0.0138965679957248</v>
      </c>
      <c r="Z71" s="0" t="n">
        <f aca="false">J71/H71</f>
        <v>-0.0142237669125259</v>
      </c>
      <c r="AA71" s="0" t="n">
        <f aca="false">M71/K71</f>
        <v>-0.00410195370468528</v>
      </c>
      <c r="AB71" s="0" t="n">
        <f aca="false">P71/N71</f>
        <v>-0.0144094129973817</v>
      </c>
      <c r="AD71" s="0" t="n">
        <f aca="false">AVERAGE(B71,E71,H71,K71,N71)</f>
        <v>2772.5034042</v>
      </c>
      <c r="AE71" s="0" t="n">
        <f aca="false">AVERAGE(C71,F71,I71,L71,O71)</f>
        <v>272.8139466</v>
      </c>
      <c r="AF71" s="0" t="n">
        <f aca="false">AVERAGE(D71,G71,J71,M71,P71)</f>
        <v>-26.818113</v>
      </c>
      <c r="AH71" s="0" t="n">
        <f aca="false">(B71-B70)/(A71-A70)</f>
        <v>-57486.9849849845</v>
      </c>
      <c r="AI71" s="0" t="n">
        <f aca="false">(E71-E70)/(A71-A70)</f>
        <v>-137980.63963964</v>
      </c>
      <c r="AJ71" s="0" t="n">
        <f aca="false">(H71-H70)/(A71-A70)</f>
        <v>-106794.195195196</v>
      </c>
      <c r="AK71" s="0" t="n">
        <f aca="false">(K71-K70)/(A71-A70)</f>
        <v>-128450.312312313</v>
      </c>
      <c r="AL71" s="0" t="n">
        <f aca="false">(N71-N70)/(A71-A70)</f>
        <v>-114968.420420421</v>
      </c>
      <c r="AN71" s="0" t="n">
        <f aca="false">(C71-C70)/0.000333</f>
        <v>391.333333333329</v>
      </c>
      <c r="AO71" s="0" t="n">
        <f aca="false">(F71-F70)/0.000333</f>
        <v>62769.7147147145</v>
      </c>
      <c r="AP71" s="0" t="n">
        <f aca="false">(I71-I70)/0.000333</f>
        <v>29757.1861861863</v>
      </c>
      <c r="AQ71" s="0" t="n">
        <f aca="false">(L71-L70)/0.000333</f>
        <v>18604.4054054054</v>
      </c>
      <c r="AR71" s="0" t="n">
        <f aca="false">(O71-O70)/0.000333</f>
        <v>30278.8168168167</v>
      </c>
      <c r="AT71" s="0" t="n">
        <f aca="false">(D71-D70)/0.000333</f>
        <v>-1188.2042042042</v>
      </c>
      <c r="AU71" s="0" t="n">
        <f aca="false">(G71-G70)/0.000333</f>
        <v>2328.36636636636</v>
      </c>
      <c r="AV71" s="0" t="n">
        <f aca="false">(J71-J70)/0.000333</f>
        <v>981.048048048053</v>
      </c>
      <c r="AW71" s="0" t="n">
        <f aca="false">(M71-M70)/0.000333</f>
        <v>-7935.99399399399</v>
      </c>
      <c r="AX71" s="0" t="n">
        <f aca="false">(P71-P70)/0.000333</f>
        <v>1040.990990991</v>
      </c>
    </row>
    <row r="72" customFormat="false" ht="12.75" hidden="false" customHeight="false" outlineLevel="0" collapsed="false">
      <c r="A72" s="0" t="n">
        <v>0.023334</v>
      </c>
      <c r="B72" s="0" t="n">
        <v>2521.300532</v>
      </c>
      <c r="C72" s="0" t="n">
        <v>36.668162</v>
      </c>
      <c r="D72" s="0" t="n">
        <v>-1.968973</v>
      </c>
      <c r="E72" s="0" t="n">
        <v>2829.134835</v>
      </c>
      <c r="F72" s="0" t="n">
        <v>666.493489</v>
      </c>
      <c r="G72" s="0" t="n">
        <v>-39.231469</v>
      </c>
      <c r="H72" s="0" t="n">
        <v>2850.287103</v>
      </c>
      <c r="I72" s="0" t="n">
        <v>313.94271</v>
      </c>
      <c r="J72" s="0" t="n">
        <v>-40.849488</v>
      </c>
      <c r="K72" s="0" t="n">
        <v>2723.169811</v>
      </c>
      <c r="L72" s="0" t="n">
        <v>48.77664</v>
      </c>
      <c r="M72" s="0" t="n">
        <v>-12.840932</v>
      </c>
      <c r="N72" s="0" t="n">
        <v>2774.603472</v>
      </c>
      <c r="O72" s="0" t="n">
        <v>343.115856</v>
      </c>
      <c r="P72" s="0" t="n">
        <v>-40.044352</v>
      </c>
      <c r="R72" s="0" t="n">
        <f aca="false">C72/B72</f>
        <v>0.0145433523432105</v>
      </c>
      <c r="S72" s="0" t="n">
        <f aca="false">F72/E72</f>
        <v>0.235582087058781</v>
      </c>
      <c r="T72" s="0" t="n">
        <f aca="false">I72/H72</f>
        <v>0.110144241143135</v>
      </c>
      <c r="U72" s="0" t="n">
        <f aca="false">L72/K72</f>
        <v>0.0179117144303565</v>
      </c>
      <c r="V72" s="0" t="n">
        <f aca="false">O72/N72</f>
        <v>0.123663024090673</v>
      </c>
      <c r="X72" s="0" t="n">
        <f aca="false">D72/B72</f>
        <v>-0.000780935463666495</v>
      </c>
      <c r="Y72" s="0" t="n">
        <f aca="false">G72/E72</f>
        <v>-0.0138669491869588</v>
      </c>
      <c r="Z72" s="0" t="n">
        <f aca="false">J72/H72</f>
        <v>-0.0143317099379234</v>
      </c>
      <c r="AA72" s="0" t="n">
        <f aca="false">M72/K72</f>
        <v>-0.0047154356471382</v>
      </c>
      <c r="AB72" s="0" t="n">
        <f aca="false">P72/N72</f>
        <v>-0.0144324594141501</v>
      </c>
      <c r="AD72" s="0" t="n">
        <f aca="false">AVERAGE(B72,E72,H72,K72,N72)</f>
        <v>2739.6991506</v>
      </c>
      <c r="AE72" s="0" t="n">
        <f aca="false">AVERAGE(C72,F72,I72,L72,O72)</f>
        <v>281.7993714</v>
      </c>
      <c r="AF72" s="0" t="n">
        <f aca="false">AVERAGE(D72,G72,J72,M72,P72)</f>
        <v>-26.9870428</v>
      </c>
      <c r="AH72" s="0" t="n">
        <f aca="false">(B72-B71)/(A72-A71)</f>
        <v>-47945.1381381375</v>
      </c>
      <c r="AI72" s="0" t="n">
        <f aca="false">(E72-E71)/(A72-A71)</f>
        <v>-132708.54954955</v>
      </c>
      <c r="AJ72" s="0" t="n">
        <f aca="false">(H72-H71)/(A72-A71)</f>
        <v>-92729.7117117108</v>
      </c>
      <c r="AK72" s="0" t="n">
        <f aca="false">(K72-K71)/(A72-A71)</f>
        <v>-120048.636636636</v>
      </c>
      <c r="AL72" s="0" t="n">
        <f aca="false">(N72-N71)/(A72-A71)</f>
        <v>-99124.3243243248</v>
      </c>
      <c r="AN72" s="0" t="n">
        <f aca="false">(C72-C71)/0.000333</f>
        <v>459.051051051054</v>
      </c>
      <c r="AO72" s="0" t="n">
        <f aca="false">(F72-F71)/0.000333</f>
        <v>56036.5525525525</v>
      </c>
      <c r="AP72" s="0" t="n">
        <f aca="false">(I72-I71)/0.000333</f>
        <v>34173.7927927927</v>
      </c>
      <c r="AQ72" s="0" t="n">
        <f aca="false">(L72-L71)/0.000333</f>
        <v>11802.3753753754</v>
      </c>
      <c r="AR72" s="0" t="n">
        <f aca="false">(O72-O71)/0.000333</f>
        <v>32444.5165165166</v>
      </c>
      <c r="AT72" s="0" t="n">
        <f aca="false">(D72-D71)/0.000333</f>
        <v>-1739.21921921922</v>
      </c>
      <c r="AU72" s="0" t="n">
        <f aca="false">(G72-G71)/0.000333</f>
        <v>2095.83183183184</v>
      </c>
      <c r="AV72" s="0" t="n">
        <f aca="false">(J72-J71)/0.000333</f>
        <v>395.036036036029</v>
      </c>
      <c r="AW72" s="0" t="n">
        <f aca="false">(M72-M71)/0.000333</f>
        <v>-4524.42942942943</v>
      </c>
      <c r="AX72" s="0" t="n">
        <f aca="false">(P72-P71)/0.000333</f>
        <v>1236.29729729728</v>
      </c>
    </row>
    <row r="73" customFormat="false" ht="12.75" hidden="false" customHeight="false" outlineLevel="0" collapsed="false">
      <c r="A73" s="0" t="n">
        <v>0.023668</v>
      </c>
      <c r="B73" s="0" t="n">
        <v>2505.530691</v>
      </c>
      <c r="C73" s="0" t="n">
        <v>36.497617</v>
      </c>
      <c r="D73" s="0" t="n">
        <v>-2.479719</v>
      </c>
      <c r="E73" s="0" t="n">
        <v>2785.322345</v>
      </c>
      <c r="F73" s="0" t="n">
        <v>683.490794</v>
      </c>
      <c r="G73" s="0" t="n">
        <v>-38.536887</v>
      </c>
      <c r="H73" s="0" t="n">
        <v>2822.026317</v>
      </c>
      <c r="I73" s="0" t="n">
        <v>326.855313</v>
      </c>
      <c r="J73" s="0" t="n">
        <v>-40.685743</v>
      </c>
      <c r="K73" s="0" t="n">
        <v>2681.658239</v>
      </c>
      <c r="L73" s="0" t="n">
        <v>49.235049</v>
      </c>
      <c r="M73" s="0" t="n">
        <v>-13.709181</v>
      </c>
      <c r="N73" s="0" t="n">
        <v>2742.313464</v>
      </c>
      <c r="O73" s="0" t="n">
        <v>354.926447</v>
      </c>
      <c r="P73" s="0" t="n">
        <v>-39.888547</v>
      </c>
      <c r="R73" s="0" t="n">
        <f aca="false">C73/B73</f>
        <v>0.0145668209657544</v>
      </c>
      <c r="S73" s="0" t="n">
        <f aca="false">F73/E73</f>
        <v>0.245390195223526</v>
      </c>
      <c r="T73" s="0" t="n">
        <f aca="false">I73/H73</f>
        <v>0.115822914560013</v>
      </c>
      <c r="U73" s="0" t="n">
        <f aca="false">L73/K73</f>
        <v>0.0183599268109421</v>
      </c>
      <c r="V73" s="0" t="n">
        <f aca="false">O73/N73</f>
        <v>0.129425921456221</v>
      </c>
      <c r="X73" s="0" t="n">
        <f aca="false">D73/B73</f>
        <v>-0.000989698114218789</v>
      </c>
      <c r="Y73" s="0" t="n">
        <f aca="false">G73/E73</f>
        <v>-0.0138357009446962</v>
      </c>
      <c r="Z73" s="0" t="n">
        <f aca="false">J73/H73</f>
        <v>-0.0144172089235694</v>
      </c>
      <c r="AA73" s="0" t="n">
        <f aca="false">M73/K73</f>
        <v>-0.00511220289022072</v>
      </c>
      <c r="AB73" s="0" t="n">
        <f aca="false">P73/N73</f>
        <v>-0.01454558259792</v>
      </c>
      <c r="AD73" s="0" t="n">
        <f aca="false">AVERAGE(B73,E73,H73,K73,N73)</f>
        <v>2707.3702112</v>
      </c>
      <c r="AE73" s="0" t="n">
        <f aca="false">AVERAGE(C73,F73,I73,L73,O73)</f>
        <v>290.201044</v>
      </c>
      <c r="AF73" s="0" t="n">
        <f aca="false">AVERAGE(D73,G73,J73,M73,P73)</f>
        <v>-27.0600154</v>
      </c>
      <c r="AH73" s="0" t="n">
        <f aca="false">(B73-B72)/(A73-A72)</f>
        <v>-47215.0928143719</v>
      </c>
      <c r="AI73" s="0" t="n">
        <f aca="false">(E73-E72)/(A73-A72)</f>
        <v>-131175.119760478</v>
      </c>
      <c r="AJ73" s="0" t="n">
        <f aca="false">(H73-H72)/(A73-A72)</f>
        <v>-84613.1317365276</v>
      </c>
      <c r="AK73" s="0" t="n">
        <f aca="false">(K73-K72)/(A73-A72)</f>
        <v>-124286.143712576</v>
      </c>
      <c r="AL73" s="0" t="n">
        <f aca="false">(N73-N72)/(A73-A72)</f>
        <v>-96676.6706586822</v>
      </c>
      <c r="AN73" s="0" t="n">
        <f aca="false">(C73-C72)/0.000333</f>
        <v>-512.14714714716</v>
      </c>
      <c r="AO73" s="0" t="n">
        <f aca="false">(F73-F72)/0.000333</f>
        <v>51042.9579579582</v>
      </c>
      <c r="AP73" s="0" t="n">
        <f aca="false">(I73-I72)/0.000333</f>
        <v>38776.5855855857</v>
      </c>
      <c r="AQ73" s="0" t="n">
        <f aca="false">(L73-L72)/0.000333</f>
        <v>1376.60360360359</v>
      </c>
      <c r="AR73" s="0" t="n">
        <f aca="false">(O73-O72)/0.000333</f>
        <v>35467.2402402402</v>
      </c>
      <c r="AT73" s="0" t="n">
        <f aca="false">(D73-D72)/0.000333</f>
        <v>-1533.77177177177</v>
      </c>
      <c r="AU73" s="0" t="n">
        <f aca="false">(G73-G72)/0.000333</f>
        <v>2085.83183183182</v>
      </c>
      <c r="AV73" s="0" t="n">
        <f aca="false">(J73-J72)/0.000333</f>
        <v>491.726726726723</v>
      </c>
      <c r="AW73" s="0" t="n">
        <f aca="false">(M73-M72)/0.000333</f>
        <v>-2607.35435435435</v>
      </c>
      <c r="AX73" s="0" t="n">
        <f aca="false">(P73-P72)/0.000333</f>
        <v>467.882882882885</v>
      </c>
    </row>
    <row r="74" customFormat="false" ht="12.75" hidden="false" customHeight="false" outlineLevel="0" collapsed="false">
      <c r="A74" s="0" t="n">
        <v>0.024001</v>
      </c>
      <c r="B74" s="0" t="n">
        <v>2491.850337</v>
      </c>
      <c r="C74" s="0" t="n">
        <v>36.031028</v>
      </c>
      <c r="D74" s="0" t="n">
        <v>-2.789714</v>
      </c>
      <c r="E74" s="0" t="n">
        <v>2742.067306</v>
      </c>
      <c r="F74" s="0" t="n">
        <v>698.997794</v>
      </c>
      <c r="G74" s="0" t="n">
        <v>-37.773781</v>
      </c>
      <c r="H74" s="0" t="n">
        <v>2792.352537</v>
      </c>
      <c r="I74" s="0" t="n">
        <v>340.600687</v>
      </c>
      <c r="J74" s="0" t="n">
        <v>-40.210516</v>
      </c>
      <c r="K74" s="0" t="n">
        <v>2641.316538</v>
      </c>
      <c r="L74" s="0" t="n">
        <v>47.470098</v>
      </c>
      <c r="M74" s="0" t="n">
        <v>-14.349646</v>
      </c>
      <c r="N74" s="0" t="n">
        <v>2706.338039</v>
      </c>
      <c r="O74" s="0" t="n">
        <v>367.868081</v>
      </c>
      <c r="P74" s="0" t="n">
        <v>-39.707838</v>
      </c>
      <c r="R74" s="0" t="n">
        <f aca="false">C74/B74</f>
        <v>0.0144595473752965</v>
      </c>
      <c r="S74" s="0" t="n">
        <f aca="false">F74/E74</f>
        <v>0.254916351787027</v>
      </c>
      <c r="T74" s="0" t="n">
        <f aca="false">I74/H74</f>
        <v>0.121976248516933</v>
      </c>
      <c r="U74" s="0" t="n">
        <f aca="false">L74/K74</f>
        <v>0.0179721352276635</v>
      </c>
      <c r="V74" s="0" t="n">
        <f aca="false">O74/N74</f>
        <v>0.135928356213745</v>
      </c>
      <c r="X74" s="0" t="n">
        <f aca="false">D74/B74</f>
        <v>-0.00111953513362227</v>
      </c>
      <c r="Y74" s="0" t="n">
        <f aca="false">G74/E74</f>
        <v>-0.0137756578466714</v>
      </c>
      <c r="Z74" s="0" t="n">
        <f aca="false">J74/H74</f>
        <v>-0.0144002290066141</v>
      </c>
      <c r="AA74" s="0" t="n">
        <f aca="false">M74/K74</f>
        <v>-0.0054327627126681</v>
      </c>
      <c r="AB74" s="0" t="n">
        <f aca="false">P74/N74</f>
        <v>-0.014672164906152</v>
      </c>
      <c r="AD74" s="0" t="n">
        <f aca="false">AVERAGE(B74,E74,H74,K74,N74)</f>
        <v>2674.7849514</v>
      </c>
      <c r="AE74" s="0" t="n">
        <f aca="false">AVERAGE(C74,F74,I74,L74,O74)</f>
        <v>298.1935376</v>
      </c>
      <c r="AF74" s="0" t="n">
        <f aca="false">AVERAGE(D74,G74,J74,M74,P74)</f>
        <v>-26.966299</v>
      </c>
      <c r="AH74" s="0" t="n">
        <f aca="false">(B74-B73)/(A74-A73)</f>
        <v>-41082.1441441444</v>
      </c>
      <c r="AI74" s="0" t="n">
        <f aca="false">(E74-E73)/(A74-A73)</f>
        <v>-129895.012012012</v>
      </c>
      <c r="AJ74" s="0" t="n">
        <f aca="false">(H74-H73)/(A74-A73)</f>
        <v>-89110.4504504493</v>
      </c>
      <c r="AK74" s="0" t="n">
        <f aca="false">(K74-K73)/(A74-A73)</f>
        <v>-121146.249249249</v>
      </c>
      <c r="AL74" s="0" t="n">
        <f aca="false">(N74-N73)/(A74-A73)</f>
        <v>-108034.309309308</v>
      </c>
      <c r="AN74" s="0" t="n">
        <f aca="false">(C74-C73)/0.000333</f>
        <v>-1401.16816816817</v>
      </c>
      <c r="AO74" s="0" t="n">
        <f aca="false">(F74-F73)/0.000333</f>
        <v>46567.5675675674</v>
      </c>
      <c r="AP74" s="0" t="n">
        <f aca="false">(I74-I73)/0.000333</f>
        <v>41277.3993993993</v>
      </c>
      <c r="AQ74" s="0" t="n">
        <f aca="false">(L74-L73)/0.000333</f>
        <v>-5300.15315315314</v>
      </c>
      <c r="AR74" s="0" t="n">
        <f aca="false">(O74-O73)/0.000333</f>
        <v>38863.7657657658</v>
      </c>
      <c r="AT74" s="0" t="n">
        <f aca="false">(D74-D73)/0.000333</f>
        <v>-930.915915915917</v>
      </c>
      <c r="AU74" s="0" t="n">
        <f aca="false">(G74-G73)/0.000333</f>
        <v>2291.60960960961</v>
      </c>
      <c r="AV74" s="0" t="n">
        <f aca="false">(J74-J73)/0.000333</f>
        <v>1427.10810810812</v>
      </c>
      <c r="AW74" s="0" t="n">
        <f aca="false">(M74-M73)/0.000333</f>
        <v>-1923.31831831832</v>
      </c>
      <c r="AX74" s="0" t="n">
        <f aca="false">(P74-P73)/0.000333</f>
        <v>542.66966966967</v>
      </c>
    </row>
    <row r="75" customFormat="false" ht="12.75" hidden="false" customHeight="false" outlineLevel="0" collapsed="false">
      <c r="A75" s="0" t="n">
        <v>0.024335</v>
      </c>
      <c r="B75" s="0" t="n">
        <v>2477.496906</v>
      </c>
      <c r="C75" s="0" t="n">
        <v>36.549768</v>
      </c>
      <c r="D75" s="0" t="n">
        <v>-3.48407</v>
      </c>
      <c r="E75" s="0" t="n">
        <v>2700.151793</v>
      </c>
      <c r="F75" s="0" t="n">
        <v>713.11877</v>
      </c>
      <c r="G75" s="0" t="n">
        <v>-37.00015</v>
      </c>
      <c r="H75" s="0" t="n">
        <v>2758.942611</v>
      </c>
      <c r="I75" s="0" t="n">
        <v>355.704725</v>
      </c>
      <c r="J75" s="0" t="n">
        <v>-39.625901</v>
      </c>
      <c r="K75" s="0" t="n">
        <v>2602.564346</v>
      </c>
      <c r="L75" s="0" t="n">
        <v>45.554125</v>
      </c>
      <c r="M75" s="0" t="n">
        <v>-15.62669</v>
      </c>
      <c r="N75" s="0" t="n">
        <v>2667.131644</v>
      </c>
      <c r="O75" s="0" t="n">
        <v>381.219198</v>
      </c>
      <c r="P75" s="0" t="n">
        <v>-39.120047</v>
      </c>
      <c r="R75" s="0" t="n">
        <f aca="false">C75/B75</f>
        <v>0.0147526997557429</v>
      </c>
      <c r="S75" s="0" t="n">
        <f aca="false">F75/E75</f>
        <v>0.264103215178022</v>
      </c>
      <c r="T75" s="0" t="n">
        <f aca="false">I75/H75</f>
        <v>0.128927917377401</v>
      </c>
      <c r="U75" s="0" t="n">
        <f aca="false">L75/K75</f>
        <v>0.0175035537814903</v>
      </c>
      <c r="V75" s="0" t="n">
        <f aca="false">O75/N75</f>
        <v>0.142932276649184</v>
      </c>
      <c r="X75" s="0" t="n">
        <f aca="false">D75/B75</f>
        <v>-0.00140628631727543</v>
      </c>
      <c r="Y75" s="0" t="n">
        <f aca="false">G75/E75</f>
        <v>-0.0137029888822995</v>
      </c>
      <c r="Z75" s="0" t="n">
        <f aca="false">J75/H75</f>
        <v>-0.0143627130343379</v>
      </c>
      <c r="AA75" s="0" t="n">
        <f aca="false">M75/K75</f>
        <v>-0.00600434337925876</v>
      </c>
      <c r="AB75" s="0" t="n">
        <f aca="false">P75/N75</f>
        <v>-0.0146674601113165</v>
      </c>
      <c r="AD75" s="0" t="n">
        <f aca="false">AVERAGE(B75,E75,H75,K75,N75)</f>
        <v>2641.25746</v>
      </c>
      <c r="AE75" s="0" t="n">
        <f aca="false">AVERAGE(C75,F75,I75,L75,O75)</f>
        <v>306.4293172</v>
      </c>
      <c r="AF75" s="0" t="n">
        <f aca="false">AVERAGE(D75,G75,J75,M75,P75)</f>
        <v>-26.9713716</v>
      </c>
      <c r="AH75" s="0" t="n">
        <f aca="false">(B75-B74)/(A75-A74)</f>
        <v>-42974.3443113776</v>
      </c>
      <c r="AI75" s="0" t="n">
        <f aca="false">(E75-E74)/(A75-A74)</f>
        <v>-125495.547904192</v>
      </c>
      <c r="AJ75" s="0" t="n">
        <f aca="false">(H75-H74)/(A75-A74)</f>
        <v>-100029.718562876</v>
      </c>
      <c r="AK75" s="0" t="n">
        <f aca="false">(K75-K74)/(A75-A74)</f>
        <v>-116024.526946108</v>
      </c>
      <c r="AL75" s="0" t="n">
        <f aca="false">(N75-N74)/(A75-A74)</f>
        <v>-117384.416167666</v>
      </c>
      <c r="AN75" s="0" t="n">
        <f aca="false">(C75-C74)/0.000333</f>
        <v>1557.77777777778</v>
      </c>
      <c r="AO75" s="0" t="n">
        <f aca="false">(F75-F74)/0.000333</f>
        <v>42405.3333333335</v>
      </c>
      <c r="AP75" s="0" t="n">
        <f aca="false">(I75-I74)/0.000333</f>
        <v>45357.4714714715</v>
      </c>
      <c r="AQ75" s="0" t="n">
        <f aca="false">(L75-L74)/0.000333</f>
        <v>-5753.67267267268</v>
      </c>
      <c r="AR75" s="0" t="n">
        <f aca="false">(O75-O74)/0.000333</f>
        <v>40093.4444444444</v>
      </c>
      <c r="AT75" s="0" t="n">
        <f aca="false">(D75-D74)/0.000333</f>
        <v>-2085.15315315315</v>
      </c>
      <c r="AU75" s="0" t="n">
        <f aca="false">(G75-G74)/0.000333</f>
        <v>2323.21621621622</v>
      </c>
      <c r="AV75" s="0" t="n">
        <f aca="false">(J75-J74)/0.000333</f>
        <v>1755.6006006006</v>
      </c>
      <c r="AW75" s="0" t="n">
        <f aca="false">(M75-M74)/0.000333</f>
        <v>-3834.96696696697</v>
      </c>
      <c r="AX75" s="0" t="n">
        <f aca="false">(P75-P74)/0.000333</f>
        <v>1765.13813813815</v>
      </c>
    </row>
    <row r="76" customFormat="false" ht="12.75" hidden="false" customHeight="false" outlineLevel="0" collapsed="false">
      <c r="A76" s="0" t="n">
        <v>0.024668</v>
      </c>
      <c r="B76" s="0" t="n">
        <v>2472.263475</v>
      </c>
      <c r="C76" s="0" t="n">
        <v>35.90374</v>
      </c>
      <c r="D76" s="0" t="n">
        <v>-4.494782</v>
      </c>
      <c r="E76" s="0" t="n">
        <v>2658.72418</v>
      </c>
      <c r="F76" s="0" t="n">
        <v>726.238426</v>
      </c>
      <c r="G76" s="0" t="n">
        <v>-36.232387</v>
      </c>
      <c r="H76" s="0" t="n">
        <v>2722.52578</v>
      </c>
      <c r="I76" s="0" t="n">
        <v>371.942939</v>
      </c>
      <c r="J76" s="0" t="n">
        <v>-39.197762</v>
      </c>
      <c r="K76" s="0" t="n">
        <v>2564.682269</v>
      </c>
      <c r="L76" s="0" t="n">
        <v>45.651296</v>
      </c>
      <c r="M76" s="0" t="n">
        <v>-16.971361</v>
      </c>
      <c r="N76" s="0" t="n">
        <v>2628.819914</v>
      </c>
      <c r="O76" s="0" t="n">
        <v>395.046047</v>
      </c>
      <c r="P76" s="0" t="n">
        <v>-38.590118</v>
      </c>
      <c r="R76" s="0" t="n">
        <f aca="false">C76/B76</f>
        <v>0.0145226187916723</v>
      </c>
      <c r="S76" s="0" t="n">
        <f aca="false">F76/E76</f>
        <v>0.273152977455525</v>
      </c>
      <c r="T76" s="0" t="n">
        <f aca="false">I76/H76</f>
        <v>0.136616865754711</v>
      </c>
      <c r="U76" s="0" t="n">
        <f aca="false">L76/K76</f>
        <v>0.0177999811328676</v>
      </c>
      <c r="V76" s="0" t="n">
        <f aca="false">O76/N76</f>
        <v>0.150275051134598</v>
      </c>
      <c r="X76" s="0" t="n">
        <f aca="false">D76/B76</f>
        <v>-0.00181808372993093</v>
      </c>
      <c r="Y76" s="0" t="n">
        <f aca="false">G76/E76</f>
        <v>-0.0136277344120743</v>
      </c>
      <c r="Z76" s="0" t="n">
        <f aca="false">J76/H76</f>
        <v>-0.0143975723895625</v>
      </c>
      <c r="AA76" s="0" t="n">
        <f aca="false">M76/K76</f>
        <v>-0.00661733471047754</v>
      </c>
      <c r="AB76" s="0" t="n">
        <f aca="false">P76/N76</f>
        <v>-0.0146796354495358</v>
      </c>
      <c r="AD76" s="0" t="n">
        <f aca="false">AVERAGE(B76,E76,H76,K76,N76)</f>
        <v>2609.4031236</v>
      </c>
      <c r="AE76" s="0" t="n">
        <f aca="false">AVERAGE(C76,F76,I76,L76,O76)</f>
        <v>314.9564896</v>
      </c>
      <c r="AF76" s="0" t="n">
        <f aca="false">AVERAGE(D76,G76,J76,M76,P76)</f>
        <v>-27.097282</v>
      </c>
      <c r="AH76" s="0" t="n">
        <f aca="false">(B76-B75)/(A76-A75)</f>
        <v>-15716.009009008</v>
      </c>
      <c r="AI76" s="0" t="n">
        <f aca="false">(E76-E75)/(A76-A75)</f>
        <v>-124407.246246246</v>
      </c>
      <c r="AJ76" s="0" t="n">
        <f aca="false">(H76-H75)/(A76-A75)</f>
        <v>-109359.852852853</v>
      </c>
      <c r="AK76" s="0" t="n">
        <f aca="false">(K76-K75)/(A76-A75)</f>
        <v>-113759.990990992</v>
      </c>
      <c r="AL76" s="0" t="n">
        <f aca="false">(N76-N75)/(A76-A75)</f>
        <v>-115050.24024024</v>
      </c>
      <c r="AN76" s="0" t="n">
        <f aca="false">(C76-C75)/0.000333</f>
        <v>-1940.02402402403</v>
      </c>
      <c r="AO76" s="0" t="n">
        <f aca="false">(F76-F75)/0.000333</f>
        <v>39398.3663663663</v>
      </c>
      <c r="AP76" s="0" t="n">
        <f aca="false">(I76-I75)/0.000333</f>
        <v>48763.4054054055</v>
      </c>
      <c r="AQ76" s="0" t="n">
        <f aca="false">(L76-L75)/0.000333</f>
        <v>291.804804804814</v>
      </c>
      <c r="AR76" s="0" t="n">
        <f aca="false">(O76-O75)/0.000333</f>
        <v>41522.069069069</v>
      </c>
      <c r="AT76" s="0" t="n">
        <f aca="false">(D76-D75)/0.000333</f>
        <v>-3035.17117117117</v>
      </c>
      <c r="AU76" s="0" t="n">
        <f aca="false">(G76-G75)/0.000333</f>
        <v>2305.59459459458</v>
      </c>
      <c r="AV76" s="0" t="n">
        <f aca="false">(J76-J75)/0.000333</f>
        <v>1285.70270270271</v>
      </c>
      <c r="AW76" s="0" t="n">
        <f aca="false">(M76-M75)/0.000333</f>
        <v>-4038.05105105106</v>
      </c>
      <c r="AX76" s="0" t="n">
        <f aca="false">(P76-P75)/0.000333</f>
        <v>1591.37837837839</v>
      </c>
    </row>
    <row r="77" customFormat="false" ht="12.75" hidden="false" customHeight="false" outlineLevel="0" collapsed="false">
      <c r="A77" s="0" t="n">
        <v>0.025001</v>
      </c>
      <c r="B77" s="0" t="n">
        <v>2473.090081</v>
      </c>
      <c r="C77" s="0" t="n">
        <v>33.634919</v>
      </c>
      <c r="D77" s="0" t="n">
        <v>-6.200427</v>
      </c>
      <c r="E77" s="0" t="n">
        <v>2620.650862</v>
      </c>
      <c r="F77" s="0" t="n">
        <v>739.157177</v>
      </c>
      <c r="G77" s="0" t="n">
        <v>-35.297726</v>
      </c>
      <c r="H77" s="0" t="n">
        <v>2688.168012</v>
      </c>
      <c r="I77" s="0" t="n">
        <v>388.903449</v>
      </c>
      <c r="J77" s="0" t="n">
        <v>-38.85138</v>
      </c>
      <c r="K77" s="0" t="n">
        <v>2531.699408</v>
      </c>
      <c r="L77" s="0" t="n">
        <v>47.096337</v>
      </c>
      <c r="M77" s="0" t="n">
        <v>-17.868276</v>
      </c>
      <c r="N77" s="0" t="n">
        <v>2595.105125</v>
      </c>
      <c r="O77" s="0" t="n">
        <v>410.401518</v>
      </c>
      <c r="P77" s="0" t="n">
        <v>-38.219413</v>
      </c>
      <c r="R77" s="0" t="n">
        <f aca="false">C77/B77</f>
        <v>0.013600361449996</v>
      </c>
      <c r="S77" s="0" t="n">
        <f aca="false">F77/E77</f>
        <v>0.282050992643827</v>
      </c>
      <c r="T77" s="0" t="n">
        <f aca="false">I77/H77</f>
        <v>0.144672299969322</v>
      </c>
      <c r="U77" s="0" t="n">
        <f aca="false">L77/K77</f>
        <v>0.018602657507909</v>
      </c>
      <c r="V77" s="0" t="n">
        <f aca="false">O77/N77</f>
        <v>0.158144467461602</v>
      </c>
      <c r="X77" s="0" t="n">
        <f aca="false">D77/B77</f>
        <v>-0.00250715776495001</v>
      </c>
      <c r="Y77" s="0" t="n">
        <f aca="false">G77/E77</f>
        <v>-0.0134690685095923</v>
      </c>
      <c r="Z77" s="0" t="n">
        <f aca="false">J77/H77</f>
        <v>-0.0144527350323965</v>
      </c>
      <c r="AA77" s="0" t="n">
        <f aca="false">M77/K77</f>
        <v>-0.00705781892729344</v>
      </c>
      <c r="AB77" s="0" t="n">
        <f aca="false">P77/N77</f>
        <v>-0.0147275008753258</v>
      </c>
      <c r="AD77" s="0" t="n">
        <f aca="false">AVERAGE(B77,E77,H77,K77,N77)</f>
        <v>2581.7426976</v>
      </c>
      <c r="AE77" s="0" t="n">
        <f aca="false">AVERAGE(C77,F77,I77,L77,O77)</f>
        <v>323.83868</v>
      </c>
      <c r="AF77" s="0" t="n">
        <f aca="false">AVERAGE(D77,G77,J77,M77,P77)</f>
        <v>-27.2874444</v>
      </c>
      <c r="AH77" s="0" t="n">
        <f aca="false">(B77-B76)/(A77-A76)</f>
        <v>2482.30030029919</v>
      </c>
      <c r="AI77" s="0" t="n">
        <f aca="false">(E77-E76)/(A77-A76)</f>
        <v>-114334.288288289</v>
      </c>
      <c r="AJ77" s="0" t="n">
        <f aca="false">(H77-H76)/(A77-A76)</f>
        <v>-103176.48048048</v>
      </c>
      <c r="AK77" s="0" t="n">
        <f aca="false">(K77-K76)/(A77-A76)</f>
        <v>-99047.6306306305</v>
      </c>
      <c r="AL77" s="0" t="n">
        <f aca="false">(N77-N76)/(A77-A76)</f>
        <v>-101245.612612613</v>
      </c>
      <c r="AN77" s="0" t="n">
        <f aca="false">(C77-C76)/0.000333</f>
        <v>-6813.27627627628</v>
      </c>
      <c r="AO77" s="0" t="n">
        <f aca="false">(F77-F76)/0.000333</f>
        <v>38795.0480480482</v>
      </c>
      <c r="AP77" s="0" t="n">
        <f aca="false">(I77-I76)/0.000333</f>
        <v>50932.4624624625</v>
      </c>
      <c r="AQ77" s="0" t="n">
        <f aca="false">(L77-L76)/0.000333</f>
        <v>4339.46246246245</v>
      </c>
      <c r="AR77" s="0" t="n">
        <f aca="false">(O77-O76)/0.000333</f>
        <v>46112.5255255256</v>
      </c>
      <c r="AT77" s="0" t="n">
        <f aca="false">(D77-D76)/0.000333</f>
        <v>-5122.05705705706</v>
      </c>
      <c r="AU77" s="0" t="n">
        <f aca="false">(G77-G76)/0.000333</f>
        <v>2806.78978978981</v>
      </c>
      <c r="AV77" s="0" t="n">
        <f aca="false">(J77-J76)/0.000333</f>
        <v>1040.18618618618</v>
      </c>
      <c r="AW77" s="0" t="n">
        <f aca="false">(M77-M76)/0.000333</f>
        <v>-2693.43843843844</v>
      </c>
      <c r="AX77" s="0" t="n">
        <f aca="false">(P77-P76)/0.000333</f>
        <v>1113.22822822821</v>
      </c>
    </row>
    <row r="78" customFormat="false" ht="12.75" hidden="false" customHeight="false" outlineLevel="0" collapsed="false">
      <c r="A78" s="0" t="n">
        <v>0.025335</v>
      </c>
      <c r="B78" s="0" t="n">
        <v>2478.293101</v>
      </c>
      <c r="C78" s="0" t="n">
        <v>30.894198</v>
      </c>
      <c r="D78" s="0" t="n">
        <v>-8.469774</v>
      </c>
      <c r="E78" s="0" t="n">
        <v>2586.930814</v>
      </c>
      <c r="F78" s="0" t="n">
        <v>752.225587</v>
      </c>
      <c r="G78" s="0" t="n">
        <v>-34.414206</v>
      </c>
      <c r="H78" s="0" t="n">
        <v>2660.127036</v>
      </c>
      <c r="I78" s="0" t="n">
        <v>406.537873</v>
      </c>
      <c r="J78" s="0" t="n">
        <v>-38.473789</v>
      </c>
      <c r="K78" s="0" t="n">
        <v>2507.929875</v>
      </c>
      <c r="L78" s="0" t="n">
        <v>46.840137</v>
      </c>
      <c r="M78" s="0" t="n">
        <v>-18.601371</v>
      </c>
      <c r="N78" s="0" t="n">
        <v>2568.467297</v>
      </c>
      <c r="O78" s="0" t="n">
        <v>427.132223</v>
      </c>
      <c r="P78" s="0" t="n">
        <v>-37.889782</v>
      </c>
      <c r="R78" s="0" t="n">
        <f aca="false">C78/B78</f>
        <v>0.0124659177671657</v>
      </c>
      <c r="S78" s="0" t="n">
        <f aca="false">F78/E78</f>
        <v>0.29077916692982</v>
      </c>
      <c r="T78" s="0" t="n">
        <f aca="false">I78/H78</f>
        <v>0.15282648817077</v>
      </c>
      <c r="U78" s="0" t="n">
        <f aca="false">L78/K78</f>
        <v>0.0186768128833746</v>
      </c>
      <c r="V78" s="0" t="n">
        <f aca="false">O78/N78</f>
        <v>0.16629848606556</v>
      </c>
      <c r="X78" s="0" t="n">
        <f aca="false">D78/B78</f>
        <v>-0.0034175836573093</v>
      </c>
      <c r="Y78" s="0" t="n">
        <f aca="false">G78/E78</f>
        <v>-0.0133031025854099</v>
      </c>
      <c r="Z78" s="0" t="n">
        <f aca="false">J78/H78</f>
        <v>-0.0144631397220234</v>
      </c>
      <c r="AA78" s="0" t="n">
        <f aca="false">M78/K78</f>
        <v>-0.00741702197713961</v>
      </c>
      <c r="AB78" s="0" t="n">
        <f aca="false">P78/N78</f>
        <v>-0.0147519036135892</v>
      </c>
      <c r="AD78" s="0" t="n">
        <f aca="false">AVERAGE(B78,E78,H78,K78,N78)</f>
        <v>2560.3496246</v>
      </c>
      <c r="AE78" s="0" t="n">
        <f aca="false">AVERAGE(C78,F78,I78,L78,O78)</f>
        <v>332.7260036</v>
      </c>
      <c r="AF78" s="0" t="n">
        <f aca="false">AVERAGE(D78,G78,J78,M78,P78)</f>
        <v>-27.5697844</v>
      </c>
      <c r="AH78" s="0" t="n">
        <f aca="false">(B78-B77)/(A78-A77)</f>
        <v>15577.9041916179</v>
      </c>
      <c r="AI78" s="0" t="n">
        <f aca="false">(E78-E77)/(A78-A77)</f>
        <v>-100958.22754491</v>
      </c>
      <c r="AJ78" s="0" t="n">
        <f aca="false">(H78-H77)/(A78-A77)</f>
        <v>-83955.0179640723</v>
      </c>
      <c r="AK78" s="0" t="n">
        <f aca="false">(K78-K77)/(A78-A77)</f>
        <v>-71166.2664670661</v>
      </c>
      <c r="AL78" s="0" t="n">
        <f aca="false">(N78-N77)/(A78-A77)</f>
        <v>-79753.9760479037</v>
      </c>
      <c r="AN78" s="0" t="n">
        <f aca="false">(C78-C77)/0.000333</f>
        <v>-8230.39339339338</v>
      </c>
      <c r="AO78" s="0" t="n">
        <f aca="false">(F78-F77)/0.000333</f>
        <v>39244.4744744744</v>
      </c>
      <c r="AP78" s="0" t="n">
        <f aca="false">(I78-I77)/0.000333</f>
        <v>52956.2282282281</v>
      </c>
      <c r="AQ78" s="0" t="n">
        <f aca="false">(L78-L77)/0.000333</f>
        <v>-769.369369369369</v>
      </c>
      <c r="AR78" s="0" t="n">
        <f aca="false">(O78-O77)/0.000333</f>
        <v>50242.3573573574</v>
      </c>
      <c r="AT78" s="0" t="n">
        <f aca="false">(D78-D77)/0.000333</f>
        <v>-6814.85585585585</v>
      </c>
      <c r="AU78" s="0" t="n">
        <f aca="false">(G78-G77)/0.000333</f>
        <v>2653.2132132132</v>
      </c>
      <c r="AV78" s="0" t="n">
        <f aca="false">(J78-J77)/0.000333</f>
        <v>1133.90690690691</v>
      </c>
      <c r="AW78" s="0" t="n">
        <f aca="false">(M78-M77)/0.000333</f>
        <v>-2201.48648648648</v>
      </c>
      <c r="AX78" s="0" t="n">
        <f aca="false">(P78-P77)/0.000333</f>
        <v>989.882882882902</v>
      </c>
    </row>
    <row r="79" customFormat="false" ht="12.75" hidden="false" customHeight="false" outlineLevel="0" collapsed="false">
      <c r="A79" s="0" t="n">
        <v>0.025668</v>
      </c>
      <c r="B79" s="0" t="n">
        <v>2486.244591</v>
      </c>
      <c r="C79" s="0" t="n">
        <v>26.916208</v>
      </c>
      <c r="D79" s="0" t="n">
        <v>-11.251027</v>
      </c>
      <c r="E79" s="0" t="n">
        <v>2557.110231</v>
      </c>
      <c r="F79" s="0" t="n">
        <v>765.200799</v>
      </c>
      <c r="G79" s="0" t="n">
        <v>-33.56205</v>
      </c>
      <c r="H79" s="0" t="n">
        <v>2637.377266</v>
      </c>
      <c r="I79" s="0" t="n">
        <v>423.584435</v>
      </c>
      <c r="J79" s="0" t="n">
        <v>-38.039365</v>
      </c>
      <c r="K79" s="0" t="n">
        <v>2490.523085</v>
      </c>
      <c r="L79" s="0" t="n">
        <v>44.181424</v>
      </c>
      <c r="M79" s="0" t="n">
        <v>-19.562192</v>
      </c>
      <c r="N79" s="0" t="n">
        <v>2549.618592</v>
      </c>
      <c r="O79" s="0" t="n">
        <v>444.769032</v>
      </c>
      <c r="P79" s="0" t="n">
        <v>-37.471198</v>
      </c>
      <c r="R79" s="0" t="n">
        <f aca="false">C79/B79</f>
        <v>0.0108260498976788</v>
      </c>
      <c r="S79" s="0" t="n">
        <f aca="false">F79/E79</f>
        <v>0.299244353928675</v>
      </c>
      <c r="T79" s="0" t="n">
        <f aca="false">I79/H79</f>
        <v>0.160608207426628</v>
      </c>
      <c r="U79" s="0" t="n">
        <f aca="false">L79/K79</f>
        <v>0.0177398170954918</v>
      </c>
      <c r="V79" s="0" t="n">
        <f aca="false">O79/N79</f>
        <v>0.174445320329701</v>
      </c>
      <c r="X79" s="0" t="n">
        <f aca="false">D79/B79</f>
        <v>-0.00452530979483185</v>
      </c>
      <c r="Y79" s="0" t="n">
        <f aca="false">G79/E79</f>
        <v>-0.0131249914818396</v>
      </c>
      <c r="Z79" s="0" t="n">
        <f aca="false">J79/H79</f>
        <v>-0.0144231792282386</v>
      </c>
      <c r="AA79" s="0" t="n">
        <f aca="false">M79/K79</f>
        <v>-0.00785465194754459</v>
      </c>
      <c r="AB79" s="0" t="n">
        <f aca="false">P79/N79</f>
        <v>-0.0146967856751493</v>
      </c>
      <c r="AD79" s="0" t="n">
        <f aca="false">AVERAGE(B79,E79,H79,K79,N79)</f>
        <v>2544.174753</v>
      </c>
      <c r="AE79" s="0" t="n">
        <f aca="false">AVERAGE(C79,F79,I79,L79,O79)</f>
        <v>340.9303796</v>
      </c>
      <c r="AF79" s="0" t="n">
        <f aca="false">AVERAGE(D79,G79,J79,M79,P79)</f>
        <v>-27.9771664</v>
      </c>
      <c r="AH79" s="0" t="n">
        <f aca="false">(B79-B78)/(A79-A78)</f>
        <v>23878.3483483481</v>
      </c>
      <c r="AI79" s="0" t="n">
        <f aca="false">(E79-E78)/(A79-A78)</f>
        <v>-89551.3003002995</v>
      </c>
      <c r="AJ79" s="0" t="n">
        <f aca="false">(H79-H78)/(A79-A78)</f>
        <v>-68317.6276276273</v>
      </c>
      <c r="AK79" s="0" t="n">
        <f aca="false">(K79-K78)/(A79-A78)</f>
        <v>-52272.6426426427</v>
      </c>
      <c r="AL79" s="0" t="n">
        <f aca="false">(N79-N78)/(A79-A78)</f>
        <v>-56602.7177177187</v>
      </c>
      <c r="AN79" s="0" t="n">
        <f aca="false">(C79-C78)/0.000333</f>
        <v>-11945.9159159159</v>
      </c>
      <c r="AO79" s="0" t="n">
        <f aca="false">(F79-F78)/0.000333</f>
        <v>38964.6006006004</v>
      </c>
      <c r="AP79" s="0" t="n">
        <f aca="false">(I79-I78)/0.000333</f>
        <v>51190.8768768769</v>
      </c>
      <c r="AQ79" s="0" t="n">
        <f aca="false">(L79-L78)/0.000333</f>
        <v>-7984.12312312312</v>
      </c>
      <c r="AR79" s="0" t="n">
        <f aca="false">(O79-O78)/0.000333</f>
        <v>52963.3903903903</v>
      </c>
      <c r="AT79" s="0" t="n">
        <f aca="false">(D79-D78)/0.000333</f>
        <v>-8352.11111111112</v>
      </c>
      <c r="AU79" s="0" t="n">
        <f aca="false">(G79-G78)/0.000333</f>
        <v>2559.02702702703</v>
      </c>
      <c r="AV79" s="0" t="n">
        <f aca="false">(J79-J78)/0.000333</f>
        <v>1304.57657657658</v>
      </c>
      <c r="AW79" s="0" t="n">
        <f aca="false">(M79-M78)/0.000333</f>
        <v>-2885.34834834835</v>
      </c>
      <c r="AX79" s="0" t="n">
        <f aca="false">(P79-P78)/0.000333</f>
        <v>1257.009009009</v>
      </c>
    </row>
    <row r="80" customFormat="false" ht="12.75" hidden="false" customHeight="false" outlineLevel="0" collapsed="false">
      <c r="A80" s="0" t="n">
        <v>0.026001</v>
      </c>
      <c r="B80" s="0" t="n">
        <v>2493.389929</v>
      </c>
      <c r="C80" s="0" t="n">
        <v>22.732565</v>
      </c>
      <c r="D80" s="0" t="n">
        <v>-14.679016</v>
      </c>
      <c r="E80" s="0" t="n">
        <v>2528.956983</v>
      </c>
      <c r="F80" s="0" t="n">
        <v>779.568209</v>
      </c>
      <c r="G80" s="0" t="n">
        <v>-32.679811</v>
      </c>
      <c r="H80" s="0" t="n">
        <v>2620.223961</v>
      </c>
      <c r="I80" s="0" t="n">
        <v>442.241824</v>
      </c>
      <c r="J80" s="0" t="n">
        <v>-37.706607</v>
      </c>
      <c r="K80" s="0" t="n">
        <v>2472.869605</v>
      </c>
      <c r="L80" s="0" t="n">
        <v>41.892529</v>
      </c>
      <c r="M80" s="0" t="n">
        <v>-20.793505</v>
      </c>
      <c r="N80" s="0" t="n">
        <v>2533.831481</v>
      </c>
      <c r="O80" s="0" t="n">
        <v>463.818656</v>
      </c>
      <c r="P80" s="0" t="n">
        <v>-37.200469</v>
      </c>
      <c r="R80" s="0" t="n">
        <f aca="false">C80/B80</f>
        <v>0.00911713195581773</v>
      </c>
      <c r="S80" s="0" t="n">
        <f aca="false">F80/E80</f>
        <v>0.308256808731966</v>
      </c>
      <c r="T80" s="0" t="n">
        <f aca="false">I80/H80</f>
        <v>0.168780161765722</v>
      </c>
      <c r="U80" s="0" t="n">
        <f aca="false">L80/K80</f>
        <v>0.0169408564508601</v>
      </c>
      <c r="V80" s="0" t="n">
        <f aca="false">O80/N80</f>
        <v>0.183050317070396</v>
      </c>
      <c r="X80" s="0" t="n">
        <f aca="false">D80/B80</f>
        <v>-0.00588717225062635</v>
      </c>
      <c r="Y80" s="0" t="n">
        <f aca="false">G80/E80</f>
        <v>-0.0129222486660225</v>
      </c>
      <c r="Z80" s="0" t="n">
        <f aca="false">J80/H80</f>
        <v>-0.0143906046052679</v>
      </c>
      <c r="AA80" s="0" t="n">
        <f aca="false">M80/K80</f>
        <v>-0.00840865404223366</v>
      </c>
      <c r="AB80" s="0" t="n">
        <f aca="false">P80/N80</f>
        <v>-0.0146815087265861</v>
      </c>
      <c r="AD80" s="0" t="n">
        <f aca="false">AVERAGE(B80,E80,H80,K80,N80)</f>
        <v>2529.8543918</v>
      </c>
      <c r="AE80" s="0" t="n">
        <f aca="false">AVERAGE(C80,F80,I80,L80,O80)</f>
        <v>350.0507566</v>
      </c>
      <c r="AF80" s="0" t="n">
        <f aca="false">AVERAGE(D80,G80,J80,M80,P80)</f>
        <v>-28.6118816</v>
      </c>
      <c r="AH80" s="0" t="n">
        <f aca="false">(B80-B79)/(A80-A79)</f>
        <v>21457.4714714709</v>
      </c>
      <c r="AI80" s="0" t="n">
        <f aca="false">(E80-E79)/(A80-A79)</f>
        <v>-84544.2882882885</v>
      </c>
      <c r="AJ80" s="0" t="n">
        <f aca="false">(H80-H79)/(A80-A79)</f>
        <v>-51511.4264264259</v>
      </c>
      <c r="AK80" s="0" t="n">
        <f aca="false">(K80-K79)/(A80-A79)</f>
        <v>-53013.4534534533</v>
      </c>
      <c r="AL80" s="0" t="n">
        <f aca="false">(N80-N79)/(A80-A79)</f>
        <v>-47408.7417417407</v>
      </c>
      <c r="AN80" s="0" t="n">
        <f aca="false">(C80-C79)/0.000333</f>
        <v>-12563.4924924925</v>
      </c>
      <c r="AO80" s="0" t="n">
        <f aca="false">(F80-F79)/0.000333</f>
        <v>43145.3753753756</v>
      </c>
      <c r="AP80" s="0" t="n">
        <f aca="false">(I80-I79)/0.000333</f>
        <v>56028.1951951953</v>
      </c>
      <c r="AQ80" s="0" t="n">
        <f aca="false">(L80-L79)/0.000333</f>
        <v>-6873.55855855855</v>
      </c>
      <c r="AR80" s="0" t="n">
        <f aca="false">(O80-O79)/0.000333</f>
        <v>57206.0780780781</v>
      </c>
      <c r="AT80" s="0" t="n">
        <f aca="false">(D80-D79)/0.000333</f>
        <v>-10294.2612612613</v>
      </c>
      <c r="AU80" s="0" t="n">
        <f aca="false">(G80-G79)/0.000333</f>
        <v>2649.36636636636</v>
      </c>
      <c r="AV80" s="0" t="n">
        <f aca="false">(J80-J79)/0.000333</f>
        <v>999.273273273268</v>
      </c>
      <c r="AW80" s="0" t="n">
        <f aca="false">(M80-M79)/0.000333</f>
        <v>-3697.63663663664</v>
      </c>
      <c r="AX80" s="0" t="n">
        <f aca="false">(P80-P79)/0.000333</f>
        <v>813.000000000009</v>
      </c>
    </row>
    <row r="81" customFormat="false" ht="12.75" hidden="false" customHeight="false" outlineLevel="0" collapsed="false">
      <c r="A81" s="0" t="n">
        <v>0.026335</v>
      </c>
      <c r="B81" s="0" t="n">
        <v>2503.159666</v>
      </c>
      <c r="C81" s="0" t="n">
        <v>16.742221</v>
      </c>
      <c r="D81" s="0" t="n">
        <v>-18.358426</v>
      </c>
      <c r="E81" s="0" t="n">
        <v>2502.41061</v>
      </c>
      <c r="F81" s="0" t="n">
        <v>794.090464</v>
      </c>
      <c r="G81" s="0" t="n">
        <v>-31.863424</v>
      </c>
      <c r="H81" s="0" t="n">
        <v>2602.160069</v>
      </c>
      <c r="I81" s="0" t="n">
        <v>462.992347</v>
      </c>
      <c r="J81" s="0" t="n">
        <v>-37.424166</v>
      </c>
      <c r="K81" s="0" t="n">
        <v>2455.896634</v>
      </c>
      <c r="L81" s="0" t="n">
        <v>42.565504</v>
      </c>
      <c r="M81" s="0" t="n">
        <v>-22.162534</v>
      </c>
      <c r="N81" s="0" t="n">
        <v>2519.296666</v>
      </c>
      <c r="O81" s="0" t="n">
        <v>484.101677</v>
      </c>
      <c r="P81" s="0" t="n">
        <v>-36.971622</v>
      </c>
      <c r="R81" s="0" t="n">
        <f aca="false">C81/B81</f>
        <v>0.00668843511159388</v>
      </c>
      <c r="S81" s="0" t="n">
        <f aca="false">F81/E81</f>
        <v>0.317330201856841</v>
      </c>
      <c r="T81" s="0" t="n">
        <f aca="false">I81/H81</f>
        <v>0.17792615931499</v>
      </c>
      <c r="U81" s="0" t="n">
        <f aca="false">L81/K81</f>
        <v>0.0173319607229039</v>
      </c>
      <c r="V81" s="0" t="n">
        <f aca="false">O81/N81</f>
        <v>0.192157471382134</v>
      </c>
      <c r="X81" s="0" t="n">
        <f aca="false">D81/B81</f>
        <v>-0.00733410107607575</v>
      </c>
      <c r="Y81" s="0" t="n">
        <f aca="false">G81/E81</f>
        <v>-0.0127330917926375</v>
      </c>
      <c r="Z81" s="0" t="n">
        <f aca="false">J81/H81</f>
        <v>-0.01438196152721</v>
      </c>
      <c r="AA81" s="0" t="n">
        <f aca="false">M81/K81</f>
        <v>-0.00902421286514129</v>
      </c>
      <c r="AB81" s="0" t="n">
        <f aca="false">P81/N81</f>
        <v>-0.0146753744800931</v>
      </c>
      <c r="AD81" s="0" t="n">
        <f aca="false">AVERAGE(B81,E81,H81,K81,N81)</f>
        <v>2516.584729</v>
      </c>
      <c r="AE81" s="0" t="n">
        <f aca="false">AVERAGE(C81,F81,I81,L81,O81)</f>
        <v>360.0984426</v>
      </c>
      <c r="AF81" s="0" t="n">
        <f aca="false">AVERAGE(D81,G81,J81,M81,P81)</f>
        <v>-29.3560344</v>
      </c>
      <c r="AH81" s="0" t="n">
        <f aca="false">(B81-B80)/(A81-A80)</f>
        <v>29250.7095808385</v>
      </c>
      <c r="AI81" s="0" t="n">
        <f aca="false">(E81-E80)/(A81-A80)</f>
        <v>-79480.1586826349</v>
      </c>
      <c r="AJ81" s="0" t="n">
        <f aca="false">(H81-H80)/(A81-A80)</f>
        <v>-54083.5089820361</v>
      </c>
      <c r="AK81" s="0" t="n">
        <f aca="false">(K81-K80)/(A81-A80)</f>
        <v>-50817.2784431127</v>
      </c>
      <c r="AL81" s="0" t="n">
        <f aca="false">(N81-N80)/(A81-A80)</f>
        <v>-43517.4101796405</v>
      </c>
      <c r="AN81" s="0" t="n">
        <f aca="false">(C81-C80)/0.000333</f>
        <v>-17989.021021021</v>
      </c>
      <c r="AO81" s="0" t="n">
        <f aca="false">(F81-F80)/0.000333</f>
        <v>43610.3753753753</v>
      </c>
      <c r="AP81" s="0" t="n">
        <f aca="false">(I81-I80)/0.000333</f>
        <v>62313.8828828828</v>
      </c>
      <c r="AQ81" s="0" t="n">
        <f aca="false">(L81-L80)/0.000333</f>
        <v>2020.94594594593</v>
      </c>
      <c r="AR81" s="0" t="n">
        <f aca="false">(O81-O80)/0.000333</f>
        <v>60909.972972973</v>
      </c>
      <c r="AT81" s="0" t="n">
        <f aca="false">(D81-D80)/0.000333</f>
        <v>-11049.2792792793</v>
      </c>
      <c r="AU81" s="0" t="n">
        <f aca="false">(G81-G80)/0.000333</f>
        <v>2451.61261261262</v>
      </c>
      <c r="AV81" s="0" t="n">
        <f aca="false">(J81-J80)/0.000333</f>
        <v>848.171171171167</v>
      </c>
      <c r="AW81" s="0" t="n">
        <f aca="false">(M81-M80)/0.000333</f>
        <v>-4111.1981981982</v>
      </c>
      <c r="AX81" s="0" t="n">
        <f aca="false">(P81-P80)/0.000333</f>
        <v>687.228228228212</v>
      </c>
    </row>
    <row r="82" customFormat="false" ht="12.75" hidden="false" customHeight="false" outlineLevel="0" collapsed="false">
      <c r="A82" s="0" t="n">
        <v>0.026668</v>
      </c>
      <c r="B82" s="0" t="n">
        <v>2513.848702</v>
      </c>
      <c r="C82" s="0" t="n">
        <v>9.857823</v>
      </c>
      <c r="D82" s="0" t="n">
        <v>-21.933395</v>
      </c>
      <c r="E82" s="0" t="n">
        <v>2477.956227</v>
      </c>
      <c r="F82" s="0" t="n">
        <v>810.100621</v>
      </c>
      <c r="G82" s="0" t="n">
        <v>-31.074853</v>
      </c>
      <c r="H82" s="0" t="n">
        <v>2587.676224</v>
      </c>
      <c r="I82" s="0" t="n">
        <v>484.966647</v>
      </c>
      <c r="J82" s="0" t="n">
        <v>-37.243386</v>
      </c>
      <c r="K82" s="0" t="n">
        <v>2446.219505</v>
      </c>
      <c r="L82" s="0" t="n">
        <v>44.631432</v>
      </c>
      <c r="M82" s="0" t="n">
        <v>-23.3359</v>
      </c>
      <c r="N82" s="0" t="n">
        <v>2505.110579</v>
      </c>
      <c r="O82" s="0" t="n">
        <v>505.687003</v>
      </c>
      <c r="P82" s="0" t="n">
        <v>-36.866945</v>
      </c>
      <c r="R82" s="0" t="n">
        <f aca="false">C82/B82</f>
        <v>0.00392140664319105</v>
      </c>
      <c r="S82" s="0" t="n">
        <f aca="false">F82/E82</f>
        <v>0.326922894025763</v>
      </c>
      <c r="T82" s="0" t="n">
        <f aca="false">I82/H82</f>
        <v>0.187413959483055</v>
      </c>
      <c r="U82" s="0" t="n">
        <f aca="false">L82/K82</f>
        <v>0.0182450642343317</v>
      </c>
      <c r="V82" s="0" t="n">
        <f aca="false">O82/N82</f>
        <v>0.201862148217769</v>
      </c>
      <c r="X82" s="0" t="n">
        <f aca="false">D82/B82</f>
        <v>-0.00872502588662156</v>
      </c>
      <c r="Y82" s="0" t="n">
        <f aca="false">G82/E82</f>
        <v>-0.0125405173269027</v>
      </c>
      <c r="Z82" s="0" t="n">
        <f aca="false">J82/H82</f>
        <v>-0.0143925989096231</v>
      </c>
      <c r="AA82" s="0" t="n">
        <f aca="false">M82/K82</f>
        <v>-0.00953957727517997</v>
      </c>
      <c r="AB82" s="0" t="n">
        <f aca="false">P82/N82</f>
        <v>-0.0147166936697528</v>
      </c>
      <c r="AD82" s="0" t="n">
        <f aca="false">AVERAGE(B82,E82,H82,K82,N82)</f>
        <v>2506.1622474</v>
      </c>
      <c r="AE82" s="0" t="n">
        <f aca="false">AVERAGE(C82,F82,I82,L82,O82)</f>
        <v>371.0487052</v>
      </c>
      <c r="AF82" s="0" t="n">
        <f aca="false">AVERAGE(D82,G82,J82,M82,P82)</f>
        <v>-30.0908958</v>
      </c>
      <c r="AH82" s="0" t="n">
        <f aca="false">(B82-B81)/(A82-A81)</f>
        <v>32099.2072072065</v>
      </c>
      <c r="AI82" s="0" t="n">
        <f aca="false">(E82-E81)/(A82-A81)</f>
        <v>-73436.5855855849</v>
      </c>
      <c r="AJ82" s="0" t="n">
        <f aca="false">(H82-H81)/(A82-A81)</f>
        <v>-43495.0300300306</v>
      </c>
      <c r="AK82" s="0" t="n">
        <f aca="false">(K82-K81)/(A82-A81)</f>
        <v>-29060.4474474479</v>
      </c>
      <c r="AL82" s="0" t="n">
        <f aca="false">(N82-N81)/(A82-A81)</f>
        <v>-42600.861861862</v>
      </c>
      <c r="AN82" s="0" t="n">
        <f aca="false">(C82-C81)/0.000333</f>
        <v>-20673.8678678679</v>
      </c>
      <c r="AO82" s="0" t="n">
        <f aca="false">(F82-F81)/0.000333</f>
        <v>48078.5495495497</v>
      </c>
      <c r="AP82" s="0" t="n">
        <f aca="false">(I82-I81)/0.000333</f>
        <v>65988.888888889</v>
      </c>
      <c r="AQ82" s="0" t="n">
        <f aca="false">(L82-L81)/0.000333</f>
        <v>6203.98798798799</v>
      </c>
      <c r="AR82" s="0" t="n">
        <f aca="false">(O82-O81)/0.000333</f>
        <v>64820.7987987988</v>
      </c>
      <c r="AT82" s="0" t="n">
        <f aca="false">(D82-D81)/0.000333</f>
        <v>-10735.6426426426</v>
      </c>
      <c r="AU82" s="0" t="n">
        <f aca="false">(G82-G81)/0.000333</f>
        <v>2368.08108108107</v>
      </c>
      <c r="AV82" s="0" t="n">
        <f aca="false">(J82-J81)/0.000333</f>
        <v>542.882882882879</v>
      </c>
      <c r="AW82" s="0" t="n">
        <f aca="false">(M82-M81)/0.000333</f>
        <v>-3523.62162162162</v>
      </c>
      <c r="AX82" s="0" t="n">
        <f aca="false">(P82-P81)/0.000333</f>
        <v>314.345345345352</v>
      </c>
    </row>
    <row r="83" customFormat="false" ht="12.75" hidden="false" customHeight="false" outlineLevel="0" collapsed="false">
      <c r="A83" s="0" t="n">
        <v>0.027001</v>
      </c>
      <c r="B83" s="0" t="n">
        <v>2528.652802</v>
      </c>
      <c r="C83" s="0" t="n">
        <v>2.540297</v>
      </c>
      <c r="D83" s="0" t="n">
        <v>-24.711409</v>
      </c>
      <c r="E83" s="0" t="n">
        <v>2460.593434</v>
      </c>
      <c r="F83" s="0" t="n">
        <v>826.871374</v>
      </c>
      <c r="G83" s="0" t="n">
        <v>-30.323372</v>
      </c>
      <c r="H83" s="0" t="n">
        <v>2575.801666</v>
      </c>
      <c r="I83" s="0" t="n">
        <v>507.279597</v>
      </c>
      <c r="J83" s="0" t="n">
        <v>-37.064258</v>
      </c>
      <c r="K83" s="0" t="n">
        <v>2443.393688</v>
      </c>
      <c r="L83" s="0" t="n">
        <v>45.22041</v>
      </c>
      <c r="M83" s="0" t="n">
        <v>-24.010313</v>
      </c>
      <c r="N83" s="0" t="n">
        <v>2496.65993</v>
      </c>
      <c r="O83" s="0" t="n">
        <v>528.373163</v>
      </c>
      <c r="P83" s="0" t="n">
        <v>-36.709026</v>
      </c>
      <c r="R83" s="0" t="n">
        <f aca="false">C83/B83</f>
        <v>0.00100460490186347</v>
      </c>
      <c r="S83" s="0" t="n">
        <f aca="false">F83/E83</f>
        <v>0.336045509418359</v>
      </c>
      <c r="T83" s="0" t="n">
        <f aca="false">I83/H83</f>
        <v>0.196940472434651</v>
      </c>
      <c r="U83" s="0" t="n">
        <f aca="false">L83/K83</f>
        <v>0.018507214053178</v>
      </c>
      <c r="V83" s="0" t="n">
        <f aca="false">O83/N83</f>
        <v>0.211632011493051</v>
      </c>
      <c r="X83" s="0" t="n">
        <f aca="false">D83/B83</f>
        <v>-0.00977255911940733</v>
      </c>
      <c r="Y83" s="0" t="n">
        <f aca="false">G83/E83</f>
        <v>-0.0123236011203629</v>
      </c>
      <c r="Z83" s="0" t="n">
        <f aca="false">J83/H83</f>
        <v>-0.0143894067968197</v>
      </c>
      <c r="AA83" s="0" t="n">
        <f aca="false">M83/K83</f>
        <v>-0.00982662479563547</v>
      </c>
      <c r="AB83" s="0" t="n">
        <f aca="false">P83/N83</f>
        <v>-0.0147032543595154</v>
      </c>
      <c r="AD83" s="0" t="n">
        <f aca="false">AVERAGE(B83,E83,H83,K83,N83)</f>
        <v>2501.020304</v>
      </c>
      <c r="AE83" s="0" t="n">
        <f aca="false">AVERAGE(C83,F83,I83,L83,O83)</f>
        <v>382.0569682</v>
      </c>
      <c r="AF83" s="0" t="n">
        <f aca="false">AVERAGE(D83,G83,J83,M83,P83)</f>
        <v>-30.5636756</v>
      </c>
      <c r="AH83" s="0" t="n">
        <f aca="false">(B83-B82)/(A83-A82)</f>
        <v>44456.7567567576</v>
      </c>
      <c r="AI83" s="0" t="n">
        <f aca="false">(E83-E82)/(A83-A82)</f>
        <v>-52140.5195195202</v>
      </c>
      <c r="AJ83" s="0" t="n">
        <f aca="false">(H83-H82)/(A83-A82)</f>
        <v>-35659.3333333333</v>
      </c>
      <c r="AK83" s="0" t="n">
        <f aca="false">(K83-K82)/(A83-A82)</f>
        <v>-8485.93693693668</v>
      </c>
      <c r="AL83" s="0" t="n">
        <f aca="false">(N83-N82)/(A83-A82)</f>
        <v>-25377.3243243253</v>
      </c>
      <c r="AN83" s="0" t="n">
        <f aca="false">(C83-C82)/0.000333</f>
        <v>-21974.5525525526</v>
      </c>
      <c r="AO83" s="0" t="n">
        <f aca="false">(F83-F82)/0.000333</f>
        <v>50362.6216216213</v>
      </c>
      <c r="AP83" s="0" t="n">
        <f aca="false">(I83-I82)/0.000333</f>
        <v>67005.8558558559</v>
      </c>
      <c r="AQ83" s="0" t="n">
        <f aca="false">(L83-L82)/0.000333</f>
        <v>1768.70270270272</v>
      </c>
      <c r="AR83" s="0" t="n">
        <f aca="false">(O83-O82)/0.000333</f>
        <v>68126.6066066065</v>
      </c>
      <c r="AT83" s="0" t="n">
        <f aca="false">(D83-D82)/0.000333</f>
        <v>-8342.38438438438</v>
      </c>
      <c r="AU83" s="0" t="n">
        <f aca="false">(G83-G82)/0.000333</f>
        <v>2256.69969969971</v>
      </c>
      <c r="AV83" s="0" t="n">
        <f aca="false">(J83-J82)/0.000333</f>
        <v>537.921921921918</v>
      </c>
      <c r="AW83" s="0" t="n">
        <f aca="false">(M83-M82)/0.000333</f>
        <v>-2025.26426426427</v>
      </c>
      <c r="AX83" s="0" t="n">
        <f aca="false">(P83-P82)/0.000333</f>
        <v>474.23123123123</v>
      </c>
    </row>
    <row r="84" customFormat="false" ht="12.75" hidden="false" customHeight="false" outlineLevel="0" collapsed="false">
      <c r="A84" s="0" t="n">
        <v>0.027335</v>
      </c>
      <c r="B84" s="0" t="n">
        <v>2550.818038</v>
      </c>
      <c r="C84" s="0" t="n">
        <v>3.749144</v>
      </c>
      <c r="D84" s="0" t="n">
        <v>-26.555625</v>
      </c>
      <c r="E84" s="0" t="n">
        <v>2448.943423</v>
      </c>
      <c r="F84" s="0" t="n">
        <v>844.538186</v>
      </c>
      <c r="G84" s="0" t="n">
        <v>-29.549156</v>
      </c>
      <c r="H84" s="0" t="n">
        <v>2569.258682</v>
      </c>
      <c r="I84" s="0" t="n">
        <v>530.561056</v>
      </c>
      <c r="J84" s="0" t="n">
        <v>-36.89065</v>
      </c>
      <c r="K84" s="0" t="n">
        <v>2448.941686</v>
      </c>
      <c r="L84" s="0" t="n">
        <v>42.967067</v>
      </c>
      <c r="M84" s="0" t="n">
        <v>-24.470554</v>
      </c>
      <c r="N84" s="0" t="n">
        <v>2496.725597</v>
      </c>
      <c r="O84" s="0" t="n">
        <v>551.982198</v>
      </c>
      <c r="P84" s="0" t="n">
        <v>-36.446042</v>
      </c>
      <c r="R84" s="0" t="n">
        <f aca="false">C84/B84</f>
        <v>0.00146978104441333</v>
      </c>
      <c r="S84" s="0" t="n">
        <f aca="false">F84/E84</f>
        <v>0.344858185807096</v>
      </c>
      <c r="T84" s="0" t="n">
        <f aca="false">I84/H84</f>
        <v>0.206503556732946</v>
      </c>
      <c r="U84" s="0" t="n">
        <f aca="false">L84/K84</f>
        <v>0.0175451572594122</v>
      </c>
      <c r="V84" s="0" t="n">
        <f aca="false">O84/N84</f>
        <v>0.221082444407686</v>
      </c>
      <c r="X84" s="0" t="n">
        <f aca="false">D84/B84</f>
        <v>-0.0104106308660187</v>
      </c>
      <c r="Y84" s="0" t="n">
        <f aca="false">G84/E84</f>
        <v>-0.0120660835699511</v>
      </c>
      <c r="Z84" s="0" t="n">
        <f aca="false">J84/H84</f>
        <v>-0.0143584802334045</v>
      </c>
      <c r="AA84" s="0" t="n">
        <f aca="false">M84/K84</f>
        <v>-0.00999229754627975</v>
      </c>
      <c r="AB84" s="0" t="n">
        <f aca="false">P84/N84</f>
        <v>-0.0145975360863815</v>
      </c>
      <c r="AD84" s="0" t="n">
        <f aca="false">AVERAGE(B84,E84,H84,K84,N84)</f>
        <v>2502.9374852</v>
      </c>
      <c r="AE84" s="0" t="n">
        <f aca="false">AVERAGE(C84,F84,I84,L84,O84)</f>
        <v>394.7595302</v>
      </c>
      <c r="AF84" s="0" t="n">
        <f aca="false">AVERAGE(D84,G84,J84,M84,P84)</f>
        <v>-30.7824054</v>
      </c>
      <c r="AH84" s="0" t="n">
        <f aca="false">(B84-B83)/(A84-A83)</f>
        <v>66362.9820359274</v>
      </c>
      <c r="AI84" s="0" t="n">
        <f aca="false">(E84-E83)/(A84-A83)</f>
        <v>-34880.2724550889</v>
      </c>
      <c r="AJ84" s="0" t="n">
        <f aca="false">(H84-H83)/(A84-A83)</f>
        <v>-19589.7724550889</v>
      </c>
      <c r="AK84" s="0" t="n">
        <f aca="false">(K84-K83)/(A84-A83)</f>
        <v>16610.7724550898</v>
      </c>
      <c r="AL84" s="0" t="n">
        <f aca="false">(N84-N83)/(A84-A83)</f>
        <v>196.607784432045</v>
      </c>
      <c r="AN84" s="0" t="n">
        <f aca="false">(C84-C83)/0.000333</f>
        <v>3630.17117117117</v>
      </c>
      <c r="AO84" s="0" t="n">
        <f aca="false">(F84-F83)/0.000333</f>
        <v>53053.4894894896</v>
      </c>
      <c r="AP84" s="0" t="n">
        <f aca="false">(I84-I83)/0.000333</f>
        <v>69914.2912912912</v>
      </c>
      <c r="AQ84" s="0" t="n">
        <f aca="false">(L84-L83)/0.000333</f>
        <v>-6766.7957957958</v>
      </c>
      <c r="AR84" s="0" t="n">
        <f aca="false">(O84-O83)/0.000333</f>
        <v>70898.0030030032</v>
      </c>
      <c r="AT84" s="0" t="n">
        <f aca="false">(D84-D83)/0.000333</f>
        <v>-5538.18618618618</v>
      </c>
      <c r="AU84" s="0" t="n">
        <f aca="false">(G84-G83)/0.000333</f>
        <v>2324.97297297297</v>
      </c>
      <c r="AV84" s="0" t="n">
        <f aca="false">(J84-J83)/0.000333</f>
        <v>521.34534534535</v>
      </c>
      <c r="AW84" s="0" t="n">
        <f aca="false">(M84-M83)/0.000333</f>
        <v>-1382.1051051051</v>
      </c>
      <c r="AX84" s="0" t="n">
        <f aca="false">(P84-P83)/0.000333</f>
        <v>789.741741741751</v>
      </c>
    </row>
    <row r="85" customFormat="false" ht="12.75" hidden="false" customHeight="false" outlineLevel="0" collapsed="false">
      <c r="A85" s="0" t="n">
        <v>0.027668</v>
      </c>
      <c r="B85" s="0" t="n">
        <v>2580.910466</v>
      </c>
      <c r="C85" s="0" t="n">
        <v>6.95566</v>
      </c>
      <c r="D85" s="0" t="n">
        <v>-28.050851</v>
      </c>
      <c r="E85" s="0" t="n">
        <v>2449.066437</v>
      </c>
      <c r="F85" s="0" t="n">
        <v>863.569279</v>
      </c>
      <c r="G85" s="0" t="n">
        <v>-28.74953</v>
      </c>
      <c r="H85" s="0" t="n">
        <v>2570.434884</v>
      </c>
      <c r="I85" s="0" t="n">
        <v>554.720319</v>
      </c>
      <c r="J85" s="0" t="n">
        <v>-36.711821</v>
      </c>
      <c r="K85" s="0" t="n">
        <v>2461.999824</v>
      </c>
      <c r="L85" s="0" t="n">
        <v>42.611277</v>
      </c>
      <c r="M85" s="0" t="n">
        <v>-24.850301</v>
      </c>
      <c r="N85" s="0" t="n">
        <v>2504.827089</v>
      </c>
      <c r="O85" s="0" t="n">
        <v>575.318885</v>
      </c>
      <c r="P85" s="0" t="n">
        <v>-36.247874</v>
      </c>
      <c r="R85" s="0" t="n">
        <f aca="false">C85/B85</f>
        <v>0.00269504118474135</v>
      </c>
      <c r="S85" s="0" t="n">
        <f aca="false">F85/E85</f>
        <v>0.352611618024473</v>
      </c>
      <c r="T85" s="0" t="n">
        <f aca="false">I85/H85</f>
        <v>0.215807964034774</v>
      </c>
      <c r="U85" s="0" t="n">
        <f aca="false">L85/K85</f>
        <v>0.0173075873461151</v>
      </c>
      <c r="V85" s="0" t="n">
        <f aca="false">O85/N85</f>
        <v>0.229684071817382</v>
      </c>
      <c r="X85" s="0" t="n">
        <f aca="false">D85/B85</f>
        <v>-0.0108685874111218</v>
      </c>
      <c r="Y85" s="0" t="n">
        <f aca="false">G85/E85</f>
        <v>-0.0117389751317718</v>
      </c>
      <c r="Z85" s="0" t="n">
        <f aca="false">J85/H85</f>
        <v>-0.0142823384589578</v>
      </c>
      <c r="AA85" s="0" t="n">
        <f aca="false">M85/K85</f>
        <v>-0.0100935429636326</v>
      </c>
      <c r="AB85" s="0" t="n">
        <f aca="false">P85/N85</f>
        <v>-0.0144712080762713</v>
      </c>
      <c r="AD85" s="0" t="n">
        <f aca="false">AVERAGE(B85,E85,H85,K85,N85)</f>
        <v>2513.44774</v>
      </c>
      <c r="AE85" s="0" t="n">
        <f aca="false">AVERAGE(C85,F85,I85,L85,O85)</f>
        <v>408.635084</v>
      </c>
      <c r="AF85" s="0" t="n">
        <f aca="false">AVERAGE(D85,G85,J85,M85,P85)</f>
        <v>-30.9220754</v>
      </c>
      <c r="AH85" s="0" t="n">
        <f aca="false">(B85-B84)/(A85-A84)</f>
        <v>90367.6516516514</v>
      </c>
      <c r="AI85" s="0" t="n">
        <f aca="false">(E85-E84)/(A85-A84)</f>
        <v>369.411411410765</v>
      </c>
      <c r="AJ85" s="0" t="n">
        <f aca="false">(H85-H84)/(A85-A84)</f>
        <v>3532.13813813708</v>
      </c>
      <c r="AK85" s="0" t="n">
        <f aca="false">(K85-K84)/(A85-A84)</f>
        <v>39213.6276276273</v>
      </c>
      <c r="AL85" s="0" t="n">
        <f aca="false">(N85-N84)/(A85-A84)</f>
        <v>24328.8048048041</v>
      </c>
      <c r="AN85" s="0" t="n">
        <f aca="false">(C85-C84)/0.000333</f>
        <v>9629.17717717718</v>
      </c>
      <c r="AO85" s="0" t="n">
        <f aca="false">(F85-F84)/0.000333</f>
        <v>57150.4294294296</v>
      </c>
      <c r="AP85" s="0" t="n">
        <f aca="false">(I85-I84)/0.000333</f>
        <v>72550.3393393394</v>
      </c>
      <c r="AQ85" s="0" t="n">
        <f aca="false">(L85-L84)/0.000333</f>
        <v>-1068.43843843844</v>
      </c>
      <c r="AR85" s="0" t="n">
        <f aca="false">(O85-O84)/0.000333</f>
        <v>70080.1411411411</v>
      </c>
      <c r="AT85" s="0" t="n">
        <f aca="false">(D85-D84)/0.000333</f>
        <v>-4490.16816816818</v>
      </c>
      <c r="AU85" s="0" t="n">
        <f aca="false">(G85-G84)/0.000333</f>
        <v>2401.27927927928</v>
      </c>
      <c r="AV85" s="0" t="n">
        <f aca="false">(J85-J84)/0.000333</f>
        <v>537.024024024025</v>
      </c>
      <c r="AW85" s="0" t="n">
        <f aca="false">(M85-M84)/0.000333</f>
        <v>-1140.38138138139</v>
      </c>
      <c r="AX85" s="0" t="n">
        <f aca="false">(P85-P84)/0.000333</f>
        <v>595.099099099085</v>
      </c>
    </row>
    <row r="86" customFormat="false" ht="12.75" hidden="false" customHeight="false" outlineLevel="0" collapsed="false">
      <c r="A86" s="0" t="n">
        <v>0.028001</v>
      </c>
      <c r="B86" s="0" t="n">
        <v>2617.5356</v>
      </c>
      <c r="C86" s="0" t="n">
        <v>7.976591</v>
      </c>
      <c r="D86" s="0" t="n">
        <v>-29.55563</v>
      </c>
      <c r="E86" s="0" t="n">
        <v>2455.243116</v>
      </c>
      <c r="F86" s="0" t="n">
        <v>882.797638</v>
      </c>
      <c r="G86" s="0" t="n">
        <v>-27.958872</v>
      </c>
      <c r="H86" s="0" t="n">
        <v>2578.871539</v>
      </c>
      <c r="I86" s="0" t="n">
        <v>578.27362</v>
      </c>
      <c r="J86" s="0" t="n">
        <v>-36.395328</v>
      </c>
      <c r="K86" s="0" t="n">
        <v>2480.388309</v>
      </c>
      <c r="L86" s="0" t="n">
        <v>45.62961</v>
      </c>
      <c r="M86" s="0" t="n">
        <v>-26.069022</v>
      </c>
      <c r="N86" s="0" t="n">
        <v>2519.588817</v>
      </c>
      <c r="O86" s="0" t="n">
        <v>598.614378</v>
      </c>
      <c r="P86" s="0" t="n">
        <v>-36.05012</v>
      </c>
      <c r="R86" s="0" t="n">
        <f aca="false">C86/B86</f>
        <v>0.00304736676742811</v>
      </c>
      <c r="S86" s="0" t="n">
        <f aca="false">F86/E86</f>
        <v>0.3595560994539</v>
      </c>
      <c r="T86" s="0" t="n">
        <f aca="false">I86/H86</f>
        <v>0.224235139771342</v>
      </c>
      <c r="U86" s="0" t="n">
        <f aca="false">L86/K86</f>
        <v>0.0183961558899607</v>
      </c>
      <c r="V86" s="0" t="n">
        <f aca="false">O86/N86</f>
        <v>0.237584154192569</v>
      </c>
      <c r="X86" s="0" t="n">
        <f aca="false">D86/B86</f>
        <v>-0.0112913956165486</v>
      </c>
      <c r="Y86" s="0" t="n">
        <f aca="false">G86/E86</f>
        <v>-0.0113874148827875</v>
      </c>
      <c r="Z86" s="0" t="n">
        <f aca="false">J86/H86</f>
        <v>-0.014112889087183</v>
      </c>
      <c r="AA86" s="0" t="n">
        <f aca="false">M86/K86</f>
        <v>-0.0105100567944985</v>
      </c>
      <c r="AB86" s="0" t="n">
        <f aca="false">P86/N86</f>
        <v>-0.0143079377701493</v>
      </c>
      <c r="AD86" s="0" t="n">
        <f aca="false">AVERAGE(B86,E86,H86,K86,N86)</f>
        <v>2530.3254762</v>
      </c>
      <c r="AE86" s="0" t="n">
        <f aca="false">AVERAGE(C86,F86,I86,L86,O86)</f>
        <v>422.6583674</v>
      </c>
      <c r="AF86" s="0" t="n">
        <f aca="false">AVERAGE(D86,G86,J86,M86,P86)</f>
        <v>-31.2057944</v>
      </c>
      <c r="AH86" s="0" t="n">
        <f aca="false">(B86-B85)/(A86-A85)</f>
        <v>109985.387387388</v>
      </c>
      <c r="AI86" s="0" t="n">
        <f aca="false">(E86-E85)/(A86-A85)</f>
        <v>18548.585585586</v>
      </c>
      <c r="AJ86" s="0" t="n">
        <f aca="false">(H86-H85)/(A86-A85)</f>
        <v>25335.3003003016</v>
      </c>
      <c r="AK86" s="0" t="n">
        <f aca="false">(K86-K85)/(A86-A85)</f>
        <v>55220.6756756755</v>
      </c>
      <c r="AL86" s="0" t="n">
        <f aca="false">(N86-N85)/(A86-A85)</f>
        <v>44329.5135135134</v>
      </c>
      <c r="AN86" s="0" t="n">
        <f aca="false">(C86-C85)/0.000333</f>
        <v>3065.85885885886</v>
      </c>
      <c r="AO86" s="0" t="n">
        <f aca="false">(F86-F85)/0.000333</f>
        <v>57742.8198198197</v>
      </c>
      <c r="AP86" s="0" t="n">
        <f aca="false">(I86-I85)/0.000333</f>
        <v>70730.6336336337</v>
      </c>
      <c r="AQ86" s="0" t="n">
        <f aca="false">(L86-L85)/0.000333</f>
        <v>9064.06306306306</v>
      </c>
      <c r="AR86" s="0" t="n">
        <f aca="false">(O86-O85)/0.000333</f>
        <v>69956.4354354353</v>
      </c>
      <c r="AT86" s="0" t="n">
        <f aca="false">(D86-D85)/0.000333</f>
        <v>-4518.85585585585</v>
      </c>
      <c r="AU86" s="0" t="n">
        <f aca="false">(G86-G85)/0.000333</f>
        <v>2374.34834834835</v>
      </c>
      <c r="AV86" s="0" t="n">
        <f aca="false">(J86-J85)/0.000333</f>
        <v>950.429429429433</v>
      </c>
      <c r="AW86" s="0" t="n">
        <f aca="false">(M86-M85)/0.000333</f>
        <v>-3659.82282282282</v>
      </c>
      <c r="AX86" s="0" t="n">
        <f aca="false">(P86-P85)/0.000333</f>
        <v>593.855855855866</v>
      </c>
    </row>
    <row r="87" customFormat="false" ht="12.75" hidden="false" customHeight="false" outlineLevel="0" collapsed="false">
      <c r="A87" s="0" t="n">
        <v>0.028335</v>
      </c>
      <c r="B87" s="0" t="n">
        <v>2655.437705</v>
      </c>
      <c r="C87" s="0" t="n">
        <v>9.352691</v>
      </c>
      <c r="D87" s="0" t="n">
        <v>-30.662377</v>
      </c>
      <c r="E87" s="0" t="n">
        <v>2466.054696</v>
      </c>
      <c r="F87" s="0" t="n">
        <v>902.989393</v>
      </c>
      <c r="G87" s="0" t="n">
        <v>-27.153812</v>
      </c>
      <c r="H87" s="0" t="n">
        <v>2594.42436</v>
      </c>
      <c r="I87" s="0" t="n">
        <v>600.628211</v>
      </c>
      <c r="J87" s="0" t="n">
        <v>-35.983208</v>
      </c>
      <c r="K87" s="0" t="n">
        <v>2504.86204</v>
      </c>
      <c r="L87" s="0" t="n">
        <v>49.759187</v>
      </c>
      <c r="M87" s="0" t="n">
        <v>-27.682493</v>
      </c>
      <c r="N87" s="0" t="n">
        <v>2539.508322</v>
      </c>
      <c r="O87" s="0" t="n">
        <v>620.333989</v>
      </c>
      <c r="P87" s="0" t="n">
        <v>-35.83122</v>
      </c>
      <c r="R87" s="0" t="n">
        <f aca="false">C87/B87</f>
        <v>0.00352209015575457</v>
      </c>
      <c r="S87" s="0" t="n">
        <f aca="false">F87/E87</f>
        <v>0.366167625748395</v>
      </c>
      <c r="T87" s="0" t="n">
        <f aca="false">I87/H87</f>
        <v>0.231507312473739</v>
      </c>
      <c r="U87" s="0" t="n">
        <f aca="false">L87/K87</f>
        <v>0.0198650409505188</v>
      </c>
      <c r="V87" s="0" t="n">
        <f aca="false">O87/N87</f>
        <v>0.244273264878082</v>
      </c>
      <c r="X87" s="0" t="n">
        <f aca="false">D87/B87</f>
        <v>-0.0115470142426105</v>
      </c>
      <c r="Y87" s="0" t="n">
        <f aca="false">G87/E87</f>
        <v>-0.0110110339580238</v>
      </c>
      <c r="Z87" s="0" t="n">
        <f aca="false">J87/H87</f>
        <v>-0.0138694380745022</v>
      </c>
      <c r="AA87" s="0" t="n">
        <f aca="false">M87/K87</f>
        <v>-0.0110515040580838</v>
      </c>
      <c r="AB87" s="0" t="n">
        <f aca="false">P87/N87</f>
        <v>-0.0141095107622175</v>
      </c>
      <c r="AD87" s="0" t="n">
        <f aca="false">AVERAGE(B87,E87,H87,K87,N87)</f>
        <v>2552.0574246</v>
      </c>
      <c r="AE87" s="0" t="n">
        <f aca="false">AVERAGE(C87,F87,I87,L87,O87)</f>
        <v>436.6126942</v>
      </c>
      <c r="AF87" s="0" t="n">
        <f aca="false">AVERAGE(D87,G87,J87,M87,P87)</f>
        <v>-31.462622</v>
      </c>
      <c r="AH87" s="0" t="n">
        <f aca="false">(B87-B86)/(A87-A86)</f>
        <v>113479.356287425</v>
      </c>
      <c r="AI87" s="0" t="n">
        <f aca="false">(E87-E86)/(A87-A86)</f>
        <v>32370.0000000004</v>
      </c>
      <c r="AJ87" s="0" t="n">
        <f aca="false">(H87-H86)/(A87-A86)</f>
        <v>46565.332335329</v>
      </c>
      <c r="AK87" s="0" t="n">
        <f aca="false">(K87-K86)/(A87-A86)</f>
        <v>73274.6437125755</v>
      </c>
      <c r="AL87" s="0" t="n">
        <f aca="false">(N87-N86)/(A87-A86)</f>
        <v>59639.2365269475</v>
      </c>
      <c r="AN87" s="0" t="n">
        <f aca="false">(C87-C86)/0.000333</f>
        <v>4132.43243243243</v>
      </c>
      <c r="AO87" s="0" t="n">
        <f aca="false">(F87-F86)/0.000333</f>
        <v>60635.9009009007</v>
      </c>
      <c r="AP87" s="0" t="n">
        <f aca="false">(I87-I86)/0.000333</f>
        <v>67130.9039039036</v>
      </c>
      <c r="AQ87" s="0" t="n">
        <f aca="false">(L87-L86)/0.000333</f>
        <v>12401.1321321321</v>
      </c>
      <c r="AR87" s="0" t="n">
        <f aca="false">(O87-O86)/0.000333</f>
        <v>65224.057057057</v>
      </c>
      <c r="AT87" s="0" t="n">
        <f aca="false">(D87-D86)/0.000333</f>
        <v>-3323.56456456456</v>
      </c>
      <c r="AU87" s="0" t="n">
        <f aca="false">(G87-G86)/0.000333</f>
        <v>2417.5975975976</v>
      </c>
      <c r="AV87" s="0" t="n">
        <f aca="false">(J87-J86)/0.000333</f>
        <v>1237.5975975976</v>
      </c>
      <c r="AW87" s="0" t="n">
        <f aca="false">(M87-M86)/0.000333</f>
        <v>-4845.25825825826</v>
      </c>
      <c r="AX87" s="0" t="n">
        <f aca="false">(P87-P86)/0.000333</f>
        <v>657.357357357351</v>
      </c>
    </row>
    <row r="88" customFormat="false" ht="12.75" hidden="false" customHeight="false" outlineLevel="0" collapsed="false">
      <c r="A88" s="0" t="n">
        <v>0.028668</v>
      </c>
      <c r="B88" s="0" t="n">
        <v>2694.150491</v>
      </c>
      <c r="C88" s="0" t="n">
        <v>13.083448</v>
      </c>
      <c r="D88" s="0" t="n">
        <v>-32.034103</v>
      </c>
      <c r="E88" s="0" t="n">
        <v>2481.039468</v>
      </c>
      <c r="F88" s="0" t="n">
        <v>923.309442</v>
      </c>
      <c r="G88" s="0" t="n">
        <v>-26.334282</v>
      </c>
      <c r="H88" s="0" t="n">
        <v>2614.460991</v>
      </c>
      <c r="I88" s="0" t="n">
        <v>620.724179</v>
      </c>
      <c r="J88" s="0" t="n">
        <v>-35.515824</v>
      </c>
      <c r="K88" s="0" t="n">
        <v>2527.085739</v>
      </c>
      <c r="L88" s="0" t="n">
        <v>55.959169</v>
      </c>
      <c r="M88" s="0" t="n">
        <v>-29.110288</v>
      </c>
      <c r="N88" s="0" t="n">
        <v>2564.927584</v>
      </c>
      <c r="O88" s="0" t="n">
        <v>640.306748</v>
      </c>
      <c r="P88" s="0" t="n">
        <v>-35.611494</v>
      </c>
      <c r="R88" s="0" t="n">
        <f aca="false">C88/B88</f>
        <v>0.00485624245702168</v>
      </c>
      <c r="S88" s="0" t="n">
        <f aca="false">F88/E88</f>
        <v>0.372146212871129</v>
      </c>
      <c r="T88" s="0" t="n">
        <f aca="false">I88/H88</f>
        <v>0.237419560336443</v>
      </c>
      <c r="U88" s="0" t="n">
        <f aca="false">L88/K88</f>
        <v>0.0221437556060697</v>
      </c>
      <c r="V88" s="0" t="n">
        <f aca="false">O88/N88</f>
        <v>0.249639308335342</v>
      </c>
      <c r="X88" s="0" t="n">
        <f aca="false">D88/B88</f>
        <v>-0.0118902426226791</v>
      </c>
      <c r="Y88" s="0" t="n">
        <f aca="false">G88/E88</f>
        <v>-0.0106142132520078</v>
      </c>
      <c r="Z88" s="0" t="n">
        <f aca="false">J88/H88</f>
        <v>-0.0135843770942689</v>
      </c>
      <c r="AA88" s="0" t="n">
        <f aca="false">M88/K88</f>
        <v>-0.0115193115733063</v>
      </c>
      <c r="AB88" s="0" t="n">
        <f aca="false">P88/N88</f>
        <v>-0.0138840153703146</v>
      </c>
      <c r="AD88" s="0" t="n">
        <f aca="false">AVERAGE(B88,E88,H88,K88,N88)</f>
        <v>2576.3328546</v>
      </c>
      <c r="AE88" s="0" t="n">
        <f aca="false">AVERAGE(C88,F88,I88,L88,O88)</f>
        <v>450.6765972</v>
      </c>
      <c r="AF88" s="0" t="n">
        <f aca="false">AVERAGE(D88,G88,J88,M88,P88)</f>
        <v>-31.7211982</v>
      </c>
      <c r="AH88" s="0" t="n">
        <f aca="false">(B88-B87)/(A88-A87)</f>
        <v>116254.612612613</v>
      </c>
      <c r="AI88" s="0" t="n">
        <f aca="false">(E88-E87)/(A88-A87)</f>
        <v>44999.3153153147</v>
      </c>
      <c r="AJ88" s="0" t="n">
        <f aca="false">(H88-H87)/(A88-A87)</f>
        <v>60170.0630630629</v>
      </c>
      <c r="AK88" s="0" t="n">
        <f aca="false">(K88-K87)/(A88-A87)</f>
        <v>66737.8348348352</v>
      </c>
      <c r="AL88" s="0" t="n">
        <f aca="false">(N88-N87)/(A88-A87)</f>
        <v>76334.1201201198</v>
      </c>
      <c r="AN88" s="0" t="n">
        <f aca="false">(C88-C87)/0.000333</f>
        <v>11203.4744744745</v>
      </c>
      <c r="AO88" s="0" t="n">
        <f aca="false">(F88-F87)/0.000333</f>
        <v>61021.1681681683</v>
      </c>
      <c r="AP88" s="0" t="n">
        <f aca="false">(I88-I87)/0.000333</f>
        <v>60348.2522522525</v>
      </c>
      <c r="AQ88" s="0" t="n">
        <f aca="false">(L88-L87)/0.000333</f>
        <v>18618.5645645646</v>
      </c>
      <c r="AR88" s="0" t="n">
        <f aca="false">(O88-O87)/0.000333</f>
        <v>59978.2552552552</v>
      </c>
      <c r="AT88" s="0" t="n">
        <f aca="false">(D88-D87)/0.000333</f>
        <v>-4119.29729729731</v>
      </c>
      <c r="AU88" s="0" t="n">
        <f aca="false">(G88-G87)/0.000333</f>
        <v>2461.05105105104</v>
      </c>
      <c r="AV88" s="0" t="n">
        <f aca="false">(J88-J87)/0.000333</f>
        <v>1403.55555555554</v>
      </c>
      <c r="AW88" s="0" t="n">
        <f aca="false">(M88-M87)/0.000333</f>
        <v>-4287.67267267267</v>
      </c>
      <c r="AX88" s="0" t="n">
        <f aca="false">(P88-P87)/0.000333</f>
        <v>659.837837837842</v>
      </c>
    </row>
    <row r="89" customFormat="false" ht="12.75" hidden="false" customHeight="false" outlineLevel="0" collapsed="false">
      <c r="A89" s="0" t="n">
        <v>0.029001</v>
      </c>
      <c r="B89" s="0" t="n">
        <v>2733.82751</v>
      </c>
      <c r="C89" s="0" t="n">
        <v>22.297296</v>
      </c>
      <c r="D89" s="0" t="n">
        <v>-32.772486</v>
      </c>
      <c r="E89" s="0" t="n">
        <v>2499.904109</v>
      </c>
      <c r="F89" s="0" t="n">
        <v>942.861319</v>
      </c>
      <c r="G89" s="0" t="n">
        <v>-25.58195</v>
      </c>
      <c r="H89" s="0" t="n">
        <v>2637.76574</v>
      </c>
      <c r="I89" s="0" t="n">
        <v>638.491206</v>
      </c>
      <c r="J89" s="0" t="n">
        <v>-35.1678</v>
      </c>
      <c r="K89" s="0" t="n">
        <v>2561.28029</v>
      </c>
      <c r="L89" s="0" t="n">
        <v>61.89612</v>
      </c>
      <c r="M89" s="0" t="n">
        <v>-29.886055</v>
      </c>
      <c r="N89" s="0" t="n">
        <v>2594.772765</v>
      </c>
      <c r="O89" s="0" t="n">
        <v>658.544555</v>
      </c>
      <c r="P89" s="0" t="n">
        <v>-35.395092</v>
      </c>
      <c r="R89" s="0" t="n">
        <f aca="false">C89/B89</f>
        <v>0.00815607272896306</v>
      </c>
      <c r="S89" s="0" t="n">
        <f aca="false">F89/E89</f>
        <v>0.37715899406124</v>
      </c>
      <c r="T89" s="0" t="n">
        <f aca="false">I89/H89</f>
        <v>0.242057585447296</v>
      </c>
      <c r="U89" s="0" t="n">
        <f aca="false">L89/K89</f>
        <v>0.0241660860943884</v>
      </c>
      <c r="V89" s="0" t="n">
        <f aca="false">O89/N89</f>
        <v>0.253796619065408</v>
      </c>
      <c r="X89" s="0" t="n">
        <f aca="false">D89/B89</f>
        <v>-0.011987766558103</v>
      </c>
      <c r="Y89" s="0" t="n">
        <f aca="false">G89/E89</f>
        <v>-0.010233172507658</v>
      </c>
      <c r="Z89" s="0" t="n">
        <f aca="false">J89/H89</f>
        <v>-0.0133324197318599</v>
      </c>
      <c r="AA89" s="0" t="n">
        <f aca="false">M89/K89</f>
        <v>-0.0116684047102084</v>
      </c>
      <c r="AB89" s="0" t="n">
        <f aca="false">P89/N89</f>
        <v>-0.0136409216550413</v>
      </c>
      <c r="AD89" s="0" t="n">
        <f aca="false">AVERAGE(B89,E89,H89,K89,N89)</f>
        <v>2605.5100828</v>
      </c>
      <c r="AE89" s="0" t="n">
        <f aca="false">AVERAGE(C89,F89,I89,L89,O89)</f>
        <v>464.8180992</v>
      </c>
      <c r="AF89" s="0" t="n">
        <f aca="false">AVERAGE(D89,G89,J89,M89,P89)</f>
        <v>-31.7606766</v>
      </c>
      <c r="AH89" s="0" t="n">
        <f aca="false">(B89-B88)/(A89-A88)</f>
        <v>119150.207207208</v>
      </c>
      <c r="AI89" s="0" t="n">
        <f aca="false">(E89-E88)/(A89-A88)</f>
        <v>56650.5735735739</v>
      </c>
      <c r="AJ89" s="0" t="n">
        <f aca="false">(H89-H88)/(A89-A88)</f>
        <v>69984.2312312309</v>
      </c>
      <c r="AK89" s="0" t="n">
        <f aca="false">(K89-K88)/(A89-A88)</f>
        <v>102686.33933934</v>
      </c>
      <c r="AL89" s="0" t="n">
        <f aca="false">(N89-N88)/(A89-A88)</f>
        <v>89625.1681681686</v>
      </c>
      <c r="AN89" s="0" t="n">
        <f aca="false">(C89-C88)/0.000333</f>
        <v>27669.2132132132</v>
      </c>
      <c r="AO89" s="0" t="n">
        <f aca="false">(F89-F88)/0.000333</f>
        <v>58714.3453453453</v>
      </c>
      <c r="AP89" s="0" t="n">
        <f aca="false">(I89-I88)/0.000333</f>
        <v>53354.4354354354</v>
      </c>
      <c r="AQ89" s="0" t="n">
        <f aca="false">(L89-L88)/0.000333</f>
        <v>17828.6816816817</v>
      </c>
      <c r="AR89" s="0" t="n">
        <f aca="false">(O89-O88)/0.000333</f>
        <v>54768.1891891891</v>
      </c>
      <c r="AT89" s="0" t="n">
        <f aca="false">(D89-D88)/0.000333</f>
        <v>-2217.36636636636</v>
      </c>
      <c r="AU89" s="0" t="n">
        <f aca="false">(G89-G88)/0.000333</f>
        <v>2259.25525525526</v>
      </c>
      <c r="AV89" s="0" t="n">
        <f aca="false">(J89-J88)/0.000333</f>
        <v>1045.11711711712</v>
      </c>
      <c r="AW89" s="0" t="n">
        <f aca="false">(M89-M88)/0.000333</f>
        <v>-2329.63063063063</v>
      </c>
      <c r="AX89" s="0" t="n">
        <f aca="false">(P89-P88)/0.000333</f>
        <v>649.855855855862</v>
      </c>
    </row>
    <row r="90" customFormat="false" ht="12.75" hidden="false" customHeight="false" outlineLevel="0" collapsed="false">
      <c r="A90" s="0" t="n">
        <v>0.029335</v>
      </c>
      <c r="B90" s="0" t="n">
        <v>2780.453128</v>
      </c>
      <c r="C90" s="0" t="n">
        <v>29.317868</v>
      </c>
      <c r="D90" s="0" t="n">
        <v>-34.195055</v>
      </c>
      <c r="E90" s="0" t="n">
        <v>2525.75534</v>
      </c>
      <c r="F90" s="0" t="n">
        <v>962.41548</v>
      </c>
      <c r="G90" s="0" t="n">
        <v>-24.864465</v>
      </c>
      <c r="H90" s="0" t="n">
        <v>2666.960519</v>
      </c>
      <c r="I90" s="0" t="n">
        <v>654.897749</v>
      </c>
      <c r="J90" s="0" t="n">
        <v>-34.912706</v>
      </c>
      <c r="K90" s="0" t="n">
        <v>2598.987894</v>
      </c>
      <c r="L90" s="0" t="n">
        <v>66.7018</v>
      </c>
      <c r="M90" s="0" t="n">
        <v>-31.046354</v>
      </c>
      <c r="N90" s="0" t="n">
        <v>2630.669999</v>
      </c>
      <c r="O90" s="0" t="n">
        <v>675.568629</v>
      </c>
      <c r="P90" s="0" t="n">
        <v>-35.217669</v>
      </c>
      <c r="R90" s="0" t="n">
        <f aca="false">C90/B90</f>
        <v>0.0105442770118152</v>
      </c>
      <c r="S90" s="0" t="n">
        <f aca="false">F90/E90</f>
        <v>0.381040659306297</v>
      </c>
      <c r="T90" s="0" t="n">
        <f aca="false">I90/H90</f>
        <v>0.245559596527346</v>
      </c>
      <c r="U90" s="0" t="n">
        <f aca="false">L90/K90</f>
        <v>0.0256645289321998</v>
      </c>
      <c r="V90" s="0" t="n">
        <f aca="false">O90/N90</f>
        <v>0.256804779488421</v>
      </c>
      <c r="X90" s="0" t="n">
        <f aca="false">D90/B90</f>
        <v>-0.0122983749143783</v>
      </c>
      <c r="Y90" s="0" t="n">
        <f aca="false">G90/E90</f>
        <v>-0.00984436798221319</v>
      </c>
      <c r="Z90" s="0" t="n">
        <f aca="false">J90/H90</f>
        <v>-0.0130908222117554</v>
      </c>
      <c r="AA90" s="0" t="n">
        <f aca="false">M90/K90</f>
        <v>-0.0119455554493629</v>
      </c>
      <c r="AB90" s="0" t="n">
        <f aca="false">P90/N90</f>
        <v>-0.0133873382117055</v>
      </c>
      <c r="AD90" s="0" t="n">
        <f aca="false">AVERAGE(B90,E90,H90,K90,N90)</f>
        <v>2640.565376</v>
      </c>
      <c r="AE90" s="0" t="n">
        <f aca="false">AVERAGE(C90,F90,I90,L90,O90)</f>
        <v>477.7803052</v>
      </c>
      <c r="AF90" s="0" t="n">
        <f aca="false">AVERAGE(D90,G90,J90,M90,P90)</f>
        <v>-32.0472498</v>
      </c>
      <c r="AH90" s="0" t="n">
        <f aca="false">(B90-B89)/(A90-A89)</f>
        <v>139597.658682634</v>
      </c>
      <c r="AI90" s="0" t="n">
        <f aca="false">(E90-E89)/(A90-A89)</f>
        <v>77398.8952095809</v>
      </c>
      <c r="AJ90" s="0" t="n">
        <f aca="false">(H90-H89)/(A90-A89)</f>
        <v>87409.5179640727</v>
      </c>
      <c r="AK90" s="0" t="n">
        <f aca="false">(K90-K89)/(A90-A89)</f>
        <v>112897.017964071</v>
      </c>
      <c r="AL90" s="0" t="n">
        <f aca="false">(N90-N89)/(A90-A89)</f>
        <v>107476.748502994</v>
      </c>
      <c r="AN90" s="0" t="n">
        <f aca="false">(C90-C89)/0.000333</f>
        <v>21082.7987987988</v>
      </c>
      <c r="AO90" s="0" t="n">
        <f aca="false">(F90-F89)/0.000333</f>
        <v>58721.2042042043</v>
      </c>
      <c r="AP90" s="0" t="n">
        <f aca="false">(I90-I89)/0.000333</f>
        <v>49268.8978978977</v>
      </c>
      <c r="AQ90" s="0" t="n">
        <f aca="false">(L90-L89)/0.000333</f>
        <v>14431.4714714715</v>
      </c>
      <c r="AR90" s="0" t="n">
        <f aca="false">(O90-O89)/0.000333</f>
        <v>51123.3453453455</v>
      </c>
      <c r="AT90" s="0" t="n">
        <f aca="false">(D90-D89)/0.000333</f>
        <v>-4271.97897897899</v>
      </c>
      <c r="AU90" s="0" t="n">
        <f aca="false">(G90-G89)/0.000333</f>
        <v>2154.60960960961</v>
      </c>
      <c r="AV90" s="0" t="n">
        <f aca="false">(J90-J89)/0.000333</f>
        <v>766.048048048047</v>
      </c>
      <c r="AW90" s="0" t="n">
        <f aca="false">(M90-M89)/0.000333</f>
        <v>-3484.38138138139</v>
      </c>
      <c r="AX90" s="0" t="n">
        <f aca="false">(P90-P89)/0.000333</f>
        <v>532.801801801794</v>
      </c>
    </row>
    <row r="91" customFormat="false" ht="12.75" hidden="false" customHeight="false" outlineLevel="0" collapsed="false">
      <c r="A91" s="0" t="n">
        <v>0.029668</v>
      </c>
      <c r="B91" s="0" t="n">
        <v>2831.834755</v>
      </c>
      <c r="C91" s="0" t="n">
        <v>28.53107</v>
      </c>
      <c r="D91" s="0" t="n">
        <v>-34.470267</v>
      </c>
      <c r="E91" s="0" t="n">
        <v>2556.330545</v>
      </c>
      <c r="F91" s="0" t="n">
        <v>981.261472</v>
      </c>
      <c r="G91" s="0" t="n">
        <v>-24.057795</v>
      </c>
      <c r="H91" s="0" t="n">
        <v>2699.065307</v>
      </c>
      <c r="I91" s="0" t="n">
        <v>670.126291</v>
      </c>
      <c r="J91" s="0" t="n">
        <v>-34.615005</v>
      </c>
      <c r="K91" s="0" t="n">
        <v>2636.836898</v>
      </c>
      <c r="L91" s="0" t="n">
        <v>71.682563</v>
      </c>
      <c r="M91" s="0" t="n">
        <v>-32.048005</v>
      </c>
      <c r="N91" s="0" t="n">
        <v>2669.553387</v>
      </c>
      <c r="O91" s="0" t="n">
        <v>691.44572</v>
      </c>
      <c r="P91" s="0" t="n">
        <v>-35.047473</v>
      </c>
      <c r="R91" s="0" t="n">
        <f aca="false">C91/B91</f>
        <v>0.0100751182425544</v>
      </c>
      <c r="S91" s="0" t="n">
        <f aca="false">F91/E91</f>
        <v>0.383855473588608</v>
      </c>
      <c r="T91" s="0" t="n">
        <f aca="false">I91/H91</f>
        <v>0.248280873108937</v>
      </c>
      <c r="U91" s="0" t="n">
        <f aca="false">L91/K91</f>
        <v>0.0271850576174697</v>
      </c>
      <c r="V91" s="0" t="n">
        <f aca="false">O91/N91</f>
        <v>0.259011759557667</v>
      </c>
      <c r="X91" s="0" t="n">
        <f aca="false">D91/B91</f>
        <v>-0.0121724147000943</v>
      </c>
      <c r="Y91" s="0" t="n">
        <f aca="false">G91/E91</f>
        <v>-0.00941106581347836</v>
      </c>
      <c r="Z91" s="0" t="n">
        <f aca="false">J91/H91</f>
        <v>-0.0128248119488722</v>
      </c>
      <c r="AA91" s="0" t="n">
        <f aca="false">M91/K91</f>
        <v>-0.0121539580336986</v>
      </c>
      <c r="AB91" s="0" t="n">
        <f aca="false">P91/N91</f>
        <v>-0.0131285904116665</v>
      </c>
      <c r="AD91" s="0" t="n">
        <f aca="false">AVERAGE(B91,E91,H91,K91,N91)</f>
        <v>2678.7241784</v>
      </c>
      <c r="AE91" s="0" t="n">
        <f aca="false">AVERAGE(C91,F91,I91,L91,O91)</f>
        <v>488.6094232</v>
      </c>
      <c r="AF91" s="0" t="n">
        <f aca="false">AVERAGE(D91,G91,J91,M91,P91)</f>
        <v>-32.047709</v>
      </c>
      <c r="AH91" s="0" t="n">
        <f aca="false">(B91-B90)/(A91-A90)</f>
        <v>154299.180180179</v>
      </c>
      <c r="AI91" s="0" t="n">
        <f aca="false">(E91-E90)/(A91-A90)</f>
        <v>91817.4324324314</v>
      </c>
      <c r="AJ91" s="0" t="n">
        <f aca="false">(H91-H90)/(A91-A90)</f>
        <v>96410.7747747737</v>
      </c>
      <c r="AK91" s="0" t="n">
        <f aca="false">(K91-K90)/(A91-A90)</f>
        <v>113660.672672673</v>
      </c>
      <c r="AL91" s="0" t="n">
        <f aca="false">(N91-N90)/(A91-A90)</f>
        <v>116766.93093093</v>
      </c>
      <c r="AN91" s="0" t="n">
        <f aca="false">(C91-C90)/0.000333</f>
        <v>-2362.75675675676</v>
      </c>
      <c r="AO91" s="0" t="n">
        <f aca="false">(F91-F90)/0.000333</f>
        <v>56594.5705705706</v>
      </c>
      <c r="AP91" s="0" t="n">
        <f aca="false">(I91-I90)/0.000333</f>
        <v>45731.3573573575</v>
      </c>
      <c r="AQ91" s="0" t="n">
        <f aca="false">(L91-L90)/0.000333</f>
        <v>14957.2462462462</v>
      </c>
      <c r="AR91" s="0" t="n">
        <f aca="false">(O91-O90)/0.000333</f>
        <v>47678.9519519521</v>
      </c>
      <c r="AT91" s="0" t="n">
        <f aca="false">(D91-D90)/0.000333</f>
        <v>-826.462462462451</v>
      </c>
      <c r="AU91" s="0" t="n">
        <f aca="false">(G91-G90)/0.000333</f>
        <v>2422.43243243243</v>
      </c>
      <c r="AV91" s="0" t="n">
        <f aca="false">(J91-J90)/0.000333</f>
        <v>893.996996997008</v>
      </c>
      <c r="AW91" s="0" t="n">
        <f aca="false">(M91-M90)/0.000333</f>
        <v>-3007.96096096097</v>
      </c>
      <c r="AX91" s="0" t="n">
        <f aca="false">(P91-P90)/0.000333</f>
        <v>511.099099099112</v>
      </c>
    </row>
    <row r="92" customFormat="false" ht="12.75" hidden="false" customHeight="false" outlineLevel="0" collapsed="false">
      <c r="A92" s="0" t="n">
        <v>0.030001</v>
      </c>
      <c r="B92" s="0" t="n">
        <v>2881.30819</v>
      </c>
      <c r="C92" s="0" t="n">
        <v>26.269794</v>
      </c>
      <c r="D92" s="0" t="n">
        <v>-35.203753</v>
      </c>
      <c r="E92" s="0" t="n">
        <v>2585.911121</v>
      </c>
      <c r="F92" s="0" t="n">
        <v>999.64276</v>
      </c>
      <c r="G92" s="0" t="n">
        <v>-23.451239</v>
      </c>
      <c r="H92" s="0" t="n">
        <v>2731.67387</v>
      </c>
      <c r="I92" s="0" t="n">
        <v>684.220043</v>
      </c>
      <c r="J92" s="0" t="n">
        <v>-34.587213</v>
      </c>
      <c r="K92" s="0" t="n">
        <v>2674.208406</v>
      </c>
      <c r="L92" s="0" t="n">
        <v>76.521817</v>
      </c>
      <c r="M92" s="0" t="n">
        <v>-33.364757</v>
      </c>
      <c r="N92" s="0" t="n">
        <v>2709.383639</v>
      </c>
      <c r="O92" s="0" t="n">
        <v>706.804459</v>
      </c>
      <c r="P92" s="0" t="n">
        <v>-34.89289</v>
      </c>
      <c r="R92" s="0" t="n">
        <f aca="false">C92/B92</f>
        <v>0.00911731486800792</v>
      </c>
      <c r="S92" s="0" t="n">
        <f aca="false">F92/E92</f>
        <v>0.386572744856531</v>
      </c>
      <c r="T92" s="0" t="n">
        <f aca="false">I92/H92</f>
        <v>0.250476475436652</v>
      </c>
      <c r="U92" s="0" t="n">
        <f aca="false">L92/K92</f>
        <v>0.0286147544926983</v>
      </c>
      <c r="V92" s="0" t="n">
        <f aca="false">O92/N92</f>
        <v>0.260872786277278</v>
      </c>
      <c r="X92" s="0" t="n">
        <f aca="false">D92/B92</f>
        <v>-0.012217975543949</v>
      </c>
      <c r="Y92" s="0" t="n">
        <f aca="false">G92/E92</f>
        <v>-0.00906884958634276</v>
      </c>
      <c r="Z92" s="0" t="n">
        <f aca="false">J92/H92</f>
        <v>-0.0126615455014035</v>
      </c>
      <c r="AA92" s="0" t="n">
        <f aca="false">M92/K92</f>
        <v>-0.0124764984378708</v>
      </c>
      <c r="AB92" s="0" t="n">
        <f aca="false">P92/N92</f>
        <v>-0.0128785342532291</v>
      </c>
      <c r="AD92" s="0" t="n">
        <f aca="false">AVERAGE(B92,E92,H92,K92,N92)</f>
        <v>2716.4970452</v>
      </c>
      <c r="AE92" s="0" t="n">
        <f aca="false">AVERAGE(C92,F92,I92,L92,O92)</f>
        <v>498.6917746</v>
      </c>
      <c r="AF92" s="0" t="n">
        <f aca="false">AVERAGE(D92,G92,J92,M92,P92)</f>
        <v>-32.2999704</v>
      </c>
      <c r="AH92" s="0" t="n">
        <f aca="false">(B92-B91)/(A92-A91)</f>
        <v>148568.873873875</v>
      </c>
      <c r="AI92" s="0" t="n">
        <f aca="false">(E92-E91)/(A92-A91)</f>
        <v>88830.5585585594</v>
      </c>
      <c r="AJ92" s="0" t="n">
        <f aca="false">(H92-H91)/(A92-A91)</f>
        <v>97923.6126126133</v>
      </c>
      <c r="AK92" s="0" t="n">
        <f aca="false">(K92-K91)/(A92-A91)</f>
        <v>112226.750750751</v>
      </c>
      <c r="AL92" s="0" t="n">
        <f aca="false">(N92-N91)/(A92-A91)</f>
        <v>119610.366366367</v>
      </c>
      <c r="AN92" s="0" t="n">
        <f aca="false">(C92-C91)/0.000333</f>
        <v>-6790.61861861861</v>
      </c>
      <c r="AO92" s="0" t="n">
        <f aca="false">(F92-F91)/0.000333</f>
        <v>55199.0630630628</v>
      </c>
      <c r="AP92" s="0" t="n">
        <f aca="false">(I92-I91)/0.000333</f>
        <v>42323.5795795796</v>
      </c>
      <c r="AQ92" s="0" t="n">
        <f aca="false">(L92-L91)/0.000333</f>
        <v>14532.2942942943</v>
      </c>
      <c r="AR92" s="0" t="n">
        <f aca="false">(O92-O91)/0.000333</f>
        <v>46122.339339339</v>
      </c>
      <c r="AT92" s="0" t="n">
        <f aca="false">(D92-D91)/0.000333</f>
        <v>-2202.66066066066</v>
      </c>
      <c r="AU92" s="0" t="n">
        <f aca="false">(G92-G91)/0.000333</f>
        <v>1821.48948948948</v>
      </c>
      <c r="AV92" s="0" t="n">
        <f aca="false">(J92-J91)/0.000333</f>
        <v>83.4594594594536</v>
      </c>
      <c r="AW92" s="0" t="n">
        <f aca="false">(M92-M91)/0.000333</f>
        <v>-3954.21021021019</v>
      </c>
      <c r="AX92" s="0" t="n">
        <f aca="false">(P92-P91)/0.000333</f>
        <v>464.213213213199</v>
      </c>
    </row>
    <row r="93" customFormat="false" ht="12.75" hidden="false" customHeight="false" outlineLevel="0" collapsed="false">
      <c r="A93" s="0" t="n">
        <v>0.030335</v>
      </c>
      <c r="B93" s="0" t="n">
        <v>2923.458242</v>
      </c>
      <c r="C93" s="0" t="n">
        <v>25.517255</v>
      </c>
      <c r="D93" s="0" t="n">
        <v>-35.038914</v>
      </c>
      <c r="E93" s="0" t="n">
        <v>2614.76064</v>
      </c>
      <c r="F93" s="0" t="n">
        <v>1018.202956</v>
      </c>
      <c r="G93" s="0" t="n">
        <v>-22.860614</v>
      </c>
      <c r="H93" s="0" t="n">
        <v>2760.650673</v>
      </c>
      <c r="I93" s="0" t="n">
        <v>697.227296</v>
      </c>
      <c r="J93" s="0" t="n">
        <v>-34.375704</v>
      </c>
      <c r="K93" s="0" t="n">
        <v>2709.75887</v>
      </c>
      <c r="L93" s="0" t="n">
        <v>79.406844</v>
      </c>
      <c r="M93" s="0" t="n">
        <v>-34.47613</v>
      </c>
      <c r="N93" s="0" t="n">
        <v>2746.641976</v>
      </c>
      <c r="O93" s="0" t="n">
        <v>722.039376</v>
      </c>
      <c r="P93" s="0" t="n">
        <v>-34.688589</v>
      </c>
      <c r="R93" s="0" t="n">
        <f aca="false">C93/B93</f>
        <v>0.0087284486001562</v>
      </c>
      <c r="S93" s="0" t="n">
        <f aca="false">F93/E93</f>
        <v>0.389405798918558</v>
      </c>
      <c r="T93" s="0" t="n">
        <f aca="false">I93/H93</f>
        <v>0.252559044437999</v>
      </c>
      <c r="U93" s="0" t="n">
        <f aca="false">L93/K93</f>
        <v>0.0293040258596884</v>
      </c>
      <c r="V93" s="0" t="n">
        <f aca="false">O93/N93</f>
        <v>0.262880776711759</v>
      </c>
      <c r="X93" s="0" t="n">
        <f aca="false">D93/B93</f>
        <v>-0.0119854333804437</v>
      </c>
      <c r="Y93" s="0" t="n">
        <f aca="false">G93/E93</f>
        <v>-0.00874290887291313</v>
      </c>
      <c r="Z93" s="0" t="n">
        <f aca="false">J93/H93</f>
        <v>-0.0124520296378694</v>
      </c>
      <c r="AA93" s="0" t="n">
        <f aca="false">M93/K93</f>
        <v>-0.0127229512491641</v>
      </c>
      <c r="AB93" s="0" t="n">
        <f aca="false">P93/N93</f>
        <v>-0.0126294541855498</v>
      </c>
      <c r="AD93" s="0" t="n">
        <f aca="false">AVERAGE(B93,E93,H93,K93,N93)</f>
        <v>2751.0540802</v>
      </c>
      <c r="AE93" s="0" t="n">
        <f aca="false">AVERAGE(C93,F93,I93,L93,O93)</f>
        <v>508.4787454</v>
      </c>
      <c r="AF93" s="0" t="n">
        <f aca="false">AVERAGE(D93,G93,J93,M93,P93)</f>
        <v>-32.2879902</v>
      </c>
      <c r="AH93" s="0" t="n">
        <f aca="false">(B93-B92)/(A93-A92)</f>
        <v>126197.760479041</v>
      </c>
      <c r="AI93" s="0" t="n">
        <f aca="false">(E93-E92)/(A93-A92)</f>
        <v>86375.8053892209</v>
      </c>
      <c r="AJ93" s="0" t="n">
        <f aca="false">(H93-H92)/(A93-A92)</f>
        <v>86756.8952095807</v>
      </c>
      <c r="AK93" s="0" t="n">
        <f aca="false">(K93-K92)/(A93-A92)</f>
        <v>106438.514970059</v>
      </c>
      <c r="AL93" s="0" t="n">
        <f aca="false">(N93-N92)/(A93-A92)</f>
        <v>111551.907185628</v>
      </c>
      <c r="AN93" s="0" t="n">
        <f aca="false">(C93-C92)/0.000333</f>
        <v>-2259.87687687688</v>
      </c>
      <c r="AO93" s="0" t="n">
        <f aca="false">(F93-F92)/0.000333</f>
        <v>55736.3243243244</v>
      </c>
      <c r="AP93" s="0" t="n">
        <f aca="false">(I93-I92)/0.000333</f>
        <v>39060.8198198198</v>
      </c>
      <c r="AQ93" s="0" t="n">
        <f aca="false">(L93-L92)/0.000333</f>
        <v>8663.74474474477</v>
      </c>
      <c r="AR93" s="0" t="n">
        <f aca="false">(O93-O92)/0.000333</f>
        <v>45750.5015015015</v>
      </c>
      <c r="AT93" s="0" t="n">
        <f aca="false">(D93-D92)/0.000333</f>
        <v>495.012012012014</v>
      </c>
      <c r="AU93" s="0" t="n">
        <f aca="false">(G93-G92)/0.000333</f>
        <v>1773.64864864865</v>
      </c>
      <c r="AV93" s="0" t="n">
        <f aca="false">(J93-J92)/0.000333</f>
        <v>635.162162162161</v>
      </c>
      <c r="AW93" s="0" t="n">
        <f aca="false">(M93-M92)/0.000333</f>
        <v>-3337.45645645646</v>
      </c>
      <c r="AX93" s="0" t="n">
        <f aca="false">(P93-P92)/0.000333</f>
        <v>613.516516516519</v>
      </c>
    </row>
    <row r="94" customFormat="false" ht="12.75" hidden="false" customHeight="false" outlineLevel="0" collapsed="false">
      <c r="A94" s="0" t="n">
        <v>0.030668</v>
      </c>
      <c r="B94" s="0" t="n">
        <v>2962.416744</v>
      </c>
      <c r="C94" s="0" t="n">
        <v>26.379469</v>
      </c>
      <c r="D94" s="0" t="n">
        <v>-35.348555</v>
      </c>
      <c r="E94" s="0" t="n">
        <v>2642.944433</v>
      </c>
      <c r="F94" s="0" t="n">
        <v>1035.723485</v>
      </c>
      <c r="G94" s="0" t="n">
        <v>-22.231468</v>
      </c>
      <c r="H94" s="0" t="n">
        <v>2787.680672</v>
      </c>
      <c r="I94" s="0" t="n">
        <v>711.237255</v>
      </c>
      <c r="J94" s="0" t="n">
        <v>-34.19671</v>
      </c>
      <c r="K94" s="0" t="n">
        <v>2748.962215</v>
      </c>
      <c r="L94" s="0" t="n">
        <v>81.089817</v>
      </c>
      <c r="M94" s="0" t="n">
        <v>-35.201635</v>
      </c>
      <c r="N94" s="0" t="n">
        <v>2782.570113</v>
      </c>
      <c r="O94" s="0" t="n">
        <v>737.267318</v>
      </c>
      <c r="P94" s="0" t="n">
        <v>-34.370254</v>
      </c>
      <c r="R94" s="0" t="n">
        <f aca="false">C94/B94</f>
        <v>0.00890471236142865</v>
      </c>
      <c r="S94" s="0" t="n">
        <f aca="false">F94/E94</f>
        <v>0.39188242933445</v>
      </c>
      <c r="T94" s="0" t="n">
        <f aca="false">I94/H94</f>
        <v>0.255135841828587</v>
      </c>
      <c r="U94" s="0" t="n">
        <f aca="false">L94/K94</f>
        <v>0.0294983381574053</v>
      </c>
      <c r="V94" s="0" t="n">
        <f aca="false">O94/N94</f>
        <v>0.264959116234136</v>
      </c>
      <c r="X94" s="0" t="n">
        <f aca="false">D94/B94</f>
        <v>-0.0119323370257051</v>
      </c>
      <c r="Y94" s="0" t="n">
        <f aca="false">G94/E94</f>
        <v>-0.0084116289856178</v>
      </c>
      <c r="Z94" s="0" t="n">
        <f aca="false">J94/H94</f>
        <v>-0.0122670829351003</v>
      </c>
      <c r="AA94" s="0" t="n">
        <f aca="false">M94/K94</f>
        <v>-0.0128054270109347</v>
      </c>
      <c r="AB94" s="0" t="n">
        <f aca="false">P94/N94</f>
        <v>-0.0123519812993837</v>
      </c>
      <c r="AD94" s="0" t="n">
        <f aca="false">AVERAGE(B94,E94,H94,K94,N94)</f>
        <v>2784.9148354</v>
      </c>
      <c r="AE94" s="0" t="n">
        <f aca="false">AVERAGE(C94,F94,I94,L94,O94)</f>
        <v>518.3394688</v>
      </c>
      <c r="AF94" s="0" t="n">
        <f aca="false">AVERAGE(D94,G94,J94,M94,P94)</f>
        <v>-32.2697244</v>
      </c>
      <c r="AH94" s="0" t="n">
        <f aca="false">(B94-B93)/(A94-A93)</f>
        <v>116992.498498498</v>
      </c>
      <c r="AI94" s="0" t="n">
        <f aca="false">(E94-E93)/(A94-A93)</f>
        <v>84636.0150150155</v>
      </c>
      <c r="AJ94" s="0" t="n">
        <f aca="false">(H94-H93)/(A94-A93)</f>
        <v>81171.1681681678</v>
      </c>
      <c r="AK94" s="0" t="n">
        <f aca="false">(K94-K93)/(A94-A93)</f>
        <v>117727.762762762</v>
      </c>
      <c r="AL94" s="0" t="n">
        <f aca="false">(N94-N93)/(A94-A93)</f>
        <v>107892.303303304</v>
      </c>
      <c r="AN94" s="0" t="n">
        <f aca="false">(C94-C93)/0.000333</f>
        <v>2589.23123123124</v>
      </c>
      <c r="AO94" s="0" t="n">
        <f aca="false">(F94-F93)/0.000333</f>
        <v>52614.2012012012</v>
      </c>
      <c r="AP94" s="0" t="n">
        <f aca="false">(I94-I93)/0.000333</f>
        <v>42071.9489489489</v>
      </c>
      <c r="AQ94" s="0" t="n">
        <f aca="false">(L94-L93)/0.000333</f>
        <v>5053.97297297294</v>
      </c>
      <c r="AR94" s="0" t="n">
        <f aca="false">(O94-O93)/0.000333</f>
        <v>45729.5555555558</v>
      </c>
      <c r="AT94" s="0" t="n">
        <f aca="false">(D94-D93)/0.000333</f>
        <v>-929.85285285285</v>
      </c>
      <c r="AU94" s="0" t="n">
        <f aca="false">(G94-G93)/0.000333</f>
        <v>1889.32732732733</v>
      </c>
      <c r="AV94" s="0" t="n">
        <f aca="false">(J94-J93)/0.000333</f>
        <v>537.519519519507</v>
      </c>
      <c r="AW94" s="0" t="n">
        <f aca="false">(M94-M93)/0.000333</f>
        <v>-2178.69369369371</v>
      </c>
      <c r="AX94" s="0" t="n">
        <f aca="false">(P94-P93)/0.000333</f>
        <v>955.960960960954</v>
      </c>
    </row>
    <row r="95" customFormat="false" ht="12.75" hidden="false" customHeight="false" outlineLevel="0" collapsed="false">
      <c r="A95" s="0" t="n">
        <v>0.031002</v>
      </c>
      <c r="B95" s="0" t="n">
        <v>3002.338795</v>
      </c>
      <c r="C95" s="0" t="n">
        <v>26.396803</v>
      </c>
      <c r="D95" s="0" t="n">
        <v>-35.478551</v>
      </c>
      <c r="E95" s="0" t="n">
        <v>2674.381316</v>
      </c>
      <c r="F95" s="0" t="n">
        <v>1052.943924</v>
      </c>
      <c r="G95" s="0" t="n">
        <v>-21.557554</v>
      </c>
      <c r="H95" s="0" t="n">
        <v>2815.305982</v>
      </c>
      <c r="I95" s="0" t="n">
        <v>726.628368</v>
      </c>
      <c r="J95" s="0" t="n">
        <v>-33.849865</v>
      </c>
      <c r="K95" s="0" t="n">
        <v>2790.252182</v>
      </c>
      <c r="L95" s="0" t="n">
        <v>83.364387</v>
      </c>
      <c r="M95" s="0" t="n">
        <v>-35.68128</v>
      </c>
      <c r="N95" s="0" t="n">
        <v>2821.453433</v>
      </c>
      <c r="O95" s="0" t="n">
        <v>753.185396</v>
      </c>
      <c r="P95" s="0" t="n">
        <v>-34.059268</v>
      </c>
      <c r="R95" s="0" t="n">
        <f aca="false">C95/B95</f>
        <v>0.00879208004238576</v>
      </c>
      <c r="S95" s="0" t="n">
        <f aca="false">F95/E95</f>
        <v>0.393714956689445</v>
      </c>
      <c r="T95" s="0" t="n">
        <f aca="false">I95/H95</f>
        <v>0.258099251962588</v>
      </c>
      <c r="U95" s="0" t="n">
        <f aca="false">L95/K95</f>
        <v>0.0298770080847122</v>
      </c>
      <c r="V95" s="0" t="n">
        <f aca="false">O95/N95</f>
        <v>0.26694943364674</v>
      </c>
      <c r="X95" s="0" t="n">
        <f aca="false">D95/B95</f>
        <v>-0.0118169711756331</v>
      </c>
      <c r="Y95" s="0" t="n">
        <f aca="false">G95/E95</f>
        <v>-0.00806076301499259</v>
      </c>
      <c r="Z95" s="0" t="n">
        <f aca="false">J95/H95</f>
        <v>-0.0120235119082697</v>
      </c>
      <c r="AA95" s="0" t="n">
        <f aca="false">M95/K95</f>
        <v>-0.0127878333830114</v>
      </c>
      <c r="AB95" s="0" t="n">
        <f aca="false">P95/N95</f>
        <v>-0.0120715329204584</v>
      </c>
      <c r="AD95" s="0" t="n">
        <f aca="false">AVERAGE(B95,E95,H95,K95,N95)</f>
        <v>2820.7463416</v>
      </c>
      <c r="AE95" s="0" t="n">
        <f aca="false">AVERAGE(C95,F95,I95,L95,O95)</f>
        <v>528.5037756</v>
      </c>
      <c r="AF95" s="0" t="n">
        <f aca="false">AVERAGE(D95,G95,J95,M95,P95)</f>
        <v>-32.1253036</v>
      </c>
      <c r="AH95" s="0" t="n">
        <f aca="false">(B95-B94)/(A95-A94)</f>
        <v>119527.098802396</v>
      </c>
      <c r="AI95" s="0" t="n">
        <f aca="false">(E95-E94)/(A95-A94)</f>
        <v>94122.404191617</v>
      </c>
      <c r="AJ95" s="0" t="n">
        <f aca="false">(H95-H94)/(A95-A94)</f>
        <v>82710.5089820363</v>
      </c>
      <c r="AK95" s="0" t="n">
        <f aca="false">(K95-K94)/(A95-A94)</f>
        <v>123622.655688624</v>
      </c>
      <c r="AL95" s="0" t="n">
        <f aca="false">(N95-N94)/(A95-A94)</f>
        <v>116417.125748504</v>
      </c>
      <c r="AN95" s="0" t="n">
        <f aca="false">(C95-C94)/0.000333</f>
        <v>52.0540540540486</v>
      </c>
      <c r="AO95" s="0" t="n">
        <f aca="false">(F95-F94)/0.000333</f>
        <v>51713.0300300299</v>
      </c>
      <c r="AP95" s="0" t="n">
        <f aca="false">(I95-I94)/0.000333</f>
        <v>46219.5585585586</v>
      </c>
      <c r="AQ95" s="0" t="n">
        <f aca="false">(L95-L94)/0.000333</f>
        <v>6830.54054054053</v>
      </c>
      <c r="AR95" s="0" t="n">
        <f aca="false">(O95-O94)/0.000333</f>
        <v>47802.0360360358</v>
      </c>
      <c r="AT95" s="0" t="n">
        <f aca="false">(D95-D94)/0.000333</f>
        <v>-390.378378378395</v>
      </c>
      <c r="AU95" s="0" t="n">
        <f aca="false">(G95-G94)/0.000333</f>
        <v>2023.76576576577</v>
      </c>
      <c r="AV95" s="0" t="n">
        <f aca="false">(J95-J94)/0.000333</f>
        <v>1041.57657657658</v>
      </c>
      <c r="AW95" s="0" t="n">
        <f aca="false">(M95-M94)/0.000333</f>
        <v>-1440.37537537537</v>
      </c>
      <c r="AX95" s="0" t="n">
        <f aca="false">(P95-P94)/0.000333</f>
        <v>933.891891891891</v>
      </c>
    </row>
    <row r="96" customFormat="false" ht="12.75" hidden="false" customHeight="false" outlineLevel="0" collapsed="false">
      <c r="A96" s="0" t="n">
        <v>0.031335</v>
      </c>
      <c r="B96" s="0" t="n">
        <v>3039.040708</v>
      </c>
      <c r="C96" s="0" t="n">
        <v>29.606994</v>
      </c>
      <c r="D96" s="0" t="n">
        <v>-36.73658</v>
      </c>
      <c r="E96" s="0" t="n">
        <v>2713.067235</v>
      </c>
      <c r="F96" s="0" t="n">
        <v>1070.530945</v>
      </c>
      <c r="G96" s="0" t="n">
        <v>-20.882503</v>
      </c>
      <c r="H96" s="0" t="n">
        <v>2849.385918</v>
      </c>
      <c r="I96" s="0" t="n">
        <v>743.312922</v>
      </c>
      <c r="J96" s="0" t="n">
        <v>-33.577885</v>
      </c>
      <c r="K96" s="0" t="n">
        <v>2838.642047</v>
      </c>
      <c r="L96" s="0" t="n">
        <v>85.889968</v>
      </c>
      <c r="M96" s="0" t="n">
        <v>-36.330088</v>
      </c>
      <c r="N96" s="0" t="n">
        <v>2862.588528</v>
      </c>
      <c r="O96" s="0" t="n">
        <v>770.096725</v>
      </c>
      <c r="P96" s="0" t="n">
        <v>-33.878038</v>
      </c>
      <c r="R96" s="0" t="n">
        <f aca="false">C96/B96</f>
        <v>0.00974221698382067</v>
      </c>
      <c r="S96" s="0" t="n">
        <f aca="false">F96/E96</f>
        <v>0.394583271357814</v>
      </c>
      <c r="T96" s="0" t="n">
        <f aca="false">I96/H96</f>
        <v>0.260867760068715</v>
      </c>
      <c r="U96" s="0" t="n">
        <f aca="false">L96/K96</f>
        <v>0.0302574141360205</v>
      </c>
      <c r="V96" s="0" t="n">
        <f aca="false">O96/N96</f>
        <v>0.269021103615629</v>
      </c>
      <c r="X96" s="0" t="n">
        <f aca="false">D96/B96</f>
        <v>-0.0120882158318229</v>
      </c>
      <c r="Y96" s="0" t="n">
        <f aca="false">G96/E96</f>
        <v>-0.00769700902749651</v>
      </c>
      <c r="Z96" s="0" t="n">
        <f aca="false">J96/H96</f>
        <v>-0.0117842531571043</v>
      </c>
      <c r="AA96" s="0" t="n">
        <f aca="false">M96/K96</f>
        <v>-0.0127984040955059</v>
      </c>
      <c r="AB96" s="0" t="n">
        <f aca="false">P96/N96</f>
        <v>-0.0118347564341249</v>
      </c>
      <c r="AD96" s="0" t="n">
        <f aca="false">AVERAGE(B96,E96,H96,K96,N96)</f>
        <v>2860.5448872</v>
      </c>
      <c r="AE96" s="0" t="n">
        <f aca="false">AVERAGE(C96,F96,I96,L96,O96)</f>
        <v>539.8875108</v>
      </c>
      <c r="AF96" s="0" t="n">
        <f aca="false">AVERAGE(D96,G96,J96,M96,P96)</f>
        <v>-32.2810188</v>
      </c>
      <c r="AH96" s="0" t="n">
        <f aca="false">(B96-B95)/(A96-A95)</f>
        <v>110215.954954953</v>
      </c>
      <c r="AI96" s="0" t="n">
        <f aca="false">(E96-E95)/(A96-A95)</f>
        <v>116173.93093093</v>
      </c>
      <c r="AJ96" s="0" t="n">
        <f aca="false">(H96-H95)/(A96-A95)</f>
        <v>102342.150150149</v>
      </c>
      <c r="AK96" s="0" t="n">
        <f aca="false">(K96-K95)/(A96-A95)</f>
        <v>145314.909909907</v>
      </c>
      <c r="AL96" s="0" t="n">
        <f aca="false">(N96-N95)/(A96-A95)</f>
        <v>123528.813813813</v>
      </c>
      <c r="AN96" s="0" t="n">
        <f aca="false">(C96-C95)/0.000333</f>
        <v>9640.21321321322</v>
      </c>
      <c r="AO96" s="0" t="n">
        <f aca="false">(F96-F95)/0.000333</f>
        <v>52813.876876877</v>
      </c>
      <c r="AP96" s="0" t="n">
        <f aca="false">(I96-I95)/0.000333</f>
        <v>50103.7657657656</v>
      </c>
      <c r="AQ96" s="0" t="n">
        <f aca="false">(L96-L95)/0.000333</f>
        <v>7584.32732732733</v>
      </c>
      <c r="AR96" s="0" t="n">
        <f aca="false">(O96-O95)/0.000333</f>
        <v>50784.7717717718</v>
      </c>
      <c r="AT96" s="0" t="n">
        <f aca="false">(D96-D95)/0.000333</f>
        <v>-3777.86486486485</v>
      </c>
      <c r="AU96" s="0" t="n">
        <f aca="false">(G96-G95)/0.000333</f>
        <v>2027.18018018018</v>
      </c>
      <c r="AV96" s="0" t="n">
        <f aca="false">(J96-J95)/0.000333</f>
        <v>816.756756756754</v>
      </c>
      <c r="AW96" s="0" t="n">
        <f aca="false">(M96-M95)/0.000333</f>
        <v>-1948.37237237238</v>
      </c>
      <c r="AX96" s="0" t="n">
        <f aca="false">(P96-P95)/0.000333</f>
        <v>544.234234234254</v>
      </c>
    </row>
    <row r="97" customFormat="false" ht="12.75" hidden="false" customHeight="false" outlineLevel="0" collapsed="false">
      <c r="A97" s="0" t="n">
        <v>0.031668</v>
      </c>
      <c r="B97" s="0" t="n">
        <v>3080.176376</v>
      </c>
      <c r="C97" s="0" t="n">
        <v>38.112963</v>
      </c>
      <c r="D97" s="0" t="n">
        <v>-38.898576</v>
      </c>
      <c r="E97" s="0" t="n">
        <v>2757.499004</v>
      </c>
      <c r="F97" s="0" t="n">
        <v>1088.961805</v>
      </c>
      <c r="G97" s="0" t="n">
        <v>-20.286635</v>
      </c>
      <c r="H97" s="0" t="n">
        <v>2888.350464</v>
      </c>
      <c r="I97" s="0" t="n">
        <v>760.599134</v>
      </c>
      <c r="J97" s="0" t="n">
        <v>-33.283007</v>
      </c>
      <c r="K97" s="0" t="n">
        <v>2887.79076</v>
      </c>
      <c r="L97" s="0" t="n">
        <v>89.887013</v>
      </c>
      <c r="M97" s="0" t="n">
        <v>-37.182791</v>
      </c>
      <c r="N97" s="0" t="n">
        <v>2908.656557</v>
      </c>
      <c r="O97" s="0" t="n">
        <v>787.811803</v>
      </c>
      <c r="P97" s="0" t="n">
        <v>-33.753808</v>
      </c>
      <c r="R97" s="0" t="n">
        <f aca="false">C97/B97</f>
        <v>0.0123736300612417</v>
      </c>
      <c r="S97" s="0" t="n">
        <f aca="false">F97/E97</f>
        <v>0.394909228768664</v>
      </c>
      <c r="T97" s="0" t="n">
        <f aca="false">I97/H97</f>
        <v>0.263333395126389</v>
      </c>
      <c r="U97" s="0" t="n">
        <f aca="false">L97/K97</f>
        <v>0.031126567147822</v>
      </c>
      <c r="V97" s="0" t="n">
        <f aca="false">O97/N97</f>
        <v>0.270850747608563</v>
      </c>
      <c r="X97" s="0" t="n">
        <f aca="false">D97/B97</f>
        <v>-0.0126286846114036</v>
      </c>
      <c r="Y97" s="0" t="n">
        <f aca="false">G97/E97</f>
        <v>-0.00735689658294433</v>
      </c>
      <c r="Z97" s="0" t="n">
        <f aca="false">J97/H97</f>
        <v>-0.0115231885516785</v>
      </c>
      <c r="AA97" s="0" t="n">
        <f aca="false">M97/K97</f>
        <v>-0.0128758605072897</v>
      </c>
      <c r="AB97" s="0" t="n">
        <f aca="false">P97/N97</f>
        <v>-0.0116046041664038</v>
      </c>
      <c r="AD97" s="0" t="n">
        <f aca="false">AVERAGE(B97,E97,H97,K97,N97)</f>
        <v>2904.4946322</v>
      </c>
      <c r="AE97" s="0" t="n">
        <f aca="false">AVERAGE(C97,F97,I97,L97,O97)</f>
        <v>553.0745436</v>
      </c>
      <c r="AF97" s="0" t="n">
        <f aca="false">AVERAGE(D97,G97,J97,M97,P97)</f>
        <v>-32.6809634</v>
      </c>
      <c r="AH97" s="0" t="n">
        <f aca="false">(B97-B96)/(A97-A96)</f>
        <v>123530.534534534</v>
      </c>
      <c r="AI97" s="0" t="n">
        <f aca="false">(E97-E96)/(A97-A96)</f>
        <v>133428.735735735</v>
      </c>
      <c r="AJ97" s="0" t="n">
        <f aca="false">(H97-H96)/(A97-A96)</f>
        <v>117010.648648649</v>
      </c>
      <c r="AK97" s="0" t="n">
        <f aca="false">(K97-K96)/(A97-A96)</f>
        <v>147593.732732733</v>
      </c>
      <c r="AL97" s="0" t="n">
        <f aca="false">(N97-N96)/(A97-A96)</f>
        <v>138342.429429428</v>
      </c>
      <c r="AN97" s="0" t="n">
        <f aca="false">(C97-C96)/0.000333</f>
        <v>25543.4504504505</v>
      </c>
      <c r="AO97" s="0" t="n">
        <f aca="false">(F97-F96)/0.000333</f>
        <v>55347.9279279277</v>
      </c>
      <c r="AP97" s="0" t="n">
        <f aca="false">(I97-I96)/0.000333</f>
        <v>51910.5465465468</v>
      </c>
      <c r="AQ97" s="0" t="n">
        <f aca="false">(L97-L96)/0.000333</f>
        <v>12003.1381381381</v>
      </c>
      <c r="AR97" s="0" t="n">
        <f aca="false">(O97-O96)/0.000333</f>
        <v>53198.4324324326</v>
      </c>
      <c r="AT97" s="0" t="n">
        <f aca="false">(D97-D96)/0.000333</f>
        <v>-6492.48048048049</v>
      </c>
      <c r="AU97" s="0" t="n">
        <f aca="false">(G97-G96)/0.000333</f>
        <v>1789.39339339339</v>
      </c>
      <c r="AV97" s="0" t="n">
        <f aca="false">(J97-J96)/0.000333</f>
        <v>885.519519519532</v>
      </c>
      <c r="AW97" s="0" t="n">
        <f aca="false">(M97-M96)/0.000333</f>
        <v>-2560.66966966966</v>
      </c>
      <c r="AX97" s="0" t="n">
        <f aca="false">(P97-P96)/0.000333</f>
        <v>373.063063063055</v>
      </c>
    </row>
    <row r="98" customFormat="false" ht="12.75" hidden="false" customHeight="false" outlineLevel="0" collapsed="false">
      <c r="A98" s="0" t="n">
        <v>0.032002</v>
      </c>
      <c r="B98" s="0" t="n">
        <v>3119.532543</v>
      </c>
      <c r="C98" s="0" t="n">
        <v>49.304257</v>
      </c>
      <c r="D98" s="0" t="n">
        <v>-41.275881</v>
      </c>
      <c r="E98" s="0" t="n">
        <v>2806.069058</v>
      </c>
      <c r="F98" s="0" t="n">
        <v>1107.521088</v>
      </c>
      <c r="G98" s="0" t="n">
        <v>-19.715992</v>
      </c>
      <c r="H98" s="0" t="n">
        <v>2927.976376</v>
      </c>
      <c r="I98" s="0" t="n">
        <v>779.683777</v>
      </c>
      <c r="J98" s="0" t="n">
        <v>-33.154163</v>
      </c>
      <c r="K98" s="0" t="n">
        <v>2935.950256</v>
      </c>
      <c r="L98" s="0" t="n">
        <v>94.547508</v>
      </c>
      <c r="M98" s="0" t="n">
        <v>-37.918029</v>
      </c>
      <c r="N98" s="0" t="n">
        <v>2956.359808</v>
      </c>
      <c r="O98" s="0" t="n">
        <v>805.912811</v>
      </c>
      <c r="P98" s="0" t="n">
        <v>-33.657214</v>
      </c>
      <c r="R98" s="0" t="n">
        <f aca="false">C98/B98</f>
        <v>0.01580501447585</v>
      </c>
      <c r="S98" s="0" t="n">
        <f aca="false">F98/E98</f>
        <v>0.394687751836505</v>
      </c>
      <c r="T98" s="0" t="n">
        <f aca="false">I98/H98</f>
        <v>0.266287591454256</v>
      </c>
      <c r="U98" s="0" t="n">
        <f aca="false">L98/K98</f>
        <v>0.0322033753149529</v>
      </c>
      <c r="V98" s="0" t="n">
        <f aca="false">O98/N98</f>
        <v>0.272603087357356</v>
      </c>
      <c r="X98" s="0" t="n">
        <f aca="false">D98/B98</f>
        <v>-0.0132314314504011</v>
      </c>
      <c r="Y98" s="0" t="n">
        <f aca="false">G98/E98</f>
        <v>-0.00702619628828821</v>
      </c>
      <c r="Z98" s="0" t="n">
        <f aca="false">J98/H98</f>
        <v>-0.0113232344604136</v>
      </c>
      <c r="AA98" s="0" t="n">
        <f aca="false">M98/K98</f>
        <v>-0.0129150788309541</v>
      </c>
      <c r="AB98" s="0" t="n">
        <f aca="false">P98/N98</f>
        <v>-0.0113846812248369</v>
      </c>
      <c r="AD98" s="0" t="n">
        <f aca="false">AVERAGE(B98,E98,H98,K98,N98)</f>
        <v>2949.1776082</v>
      </c>
      <c r="AE98" s="0" t="n">
        <f aca="false">AVERAGE(C98,F98,I98,L98,O98)</f>
        <v>567.3938882</v>
      </c>
      <c r="AF98" s="0" t="n">
        <f aca="false">AVERAGE(D98,G98,J98,M98,P98)</f>
        <v>-33.1442558</v>
      </c>
      <c r="AH98" s="0" t="n">
        <f aca="false">(B98-B97)/(A98-A97)</f>
        <v>117832.835329341</v>
      </c>
      <c r="AI98" s="0" t="n">
        <f aca="false">(E98-E97)/(A98-A97)</f>
        <v>145419.323353294</v>
      </c>
      <c r="AJ98" s="0" t="n">
        <f aca="false">(H98-H97)/(A98-A97)</f>
        <v>118640.45508982</v>
      </c>
      <c r="AK98" s="0" t="n">
        <f aca="false">(K98-K97)/(A98-A97)</f>
        <v>144190.107784431</v>
      </c>
      <c r="AL98" s="0" t="n">
        <f aca="false">(N98-N97)/(A98-A97)</f>
        <v>142824.10479042</v>
      </c>
      <c r="AN98" s="0" t="n">
        <f aca="false">(C98-C97)/0.000333</f>
        <v>33607.4894894895</v>
      </c>
      <c r="AO98" s="0" t="n">
        <f aca="false">(F98-F97)/0.000333</f>
        <v>55733.5825825827</v>
      </c>
      <c r="AP98" s="0" t="n">
        <f aca="false">(I98-I97)/0.000333</f>
        <v>57311.24024024</v>
      </c>
      <c r="AQ98" s="0" t="n">
        <f aca="false">(L98-L97)/0.000333</f>
        <v>13995.4804804805</v>
      </c>
      <c r="AR98" s="0" t="n">
        <f aca="false">(O98-O97)/0.000333</f>
        <v>54357.3813813813</v>
      </c>
      <c r="AT98" s="0" t="n">
        <f aca="false">(D98-D97)/0.000333</f>
        <v>-7139.05405405405</v>
      </c>
      <c r="AU98" s="0" t="n">
        <f aca="false">(G98-G97)/0.000333</f>
        <v>1713.64264264264</v>
      </c>
      <c r="AV98" s="0" t="n">
        <f aca="false">(J98-J97)/0.000333</f>
        <v>386.918918918921</v>
      </c>
      <c r="AW98" s="0" t="n">
        <f aca="false">(M98-M97)/0.000333</f>
        <v>-2207.92192192191</v>
      </c>
      <c r="AX98" s="0" t="n">
        <f aca="false">(P98-P97)/0.000333</f>
        <v>290.07207207206</v>
      </c>
    </row>
    <row r="99" customFormat="false" ht="12.75" hidden="false" customHeight="false" outlineLevel="0" collapsed="false">
      <c r="A99" s="0" t="n">
        <v>0.032335</v>
      </c>
      <c r="B99" s="0" t="n">
        <v>3159.705336</v>
      </c>
      <c r="C99" s="0" t="n">
        <v>61.717876</v>
      </c>
      <c r="D99" s="0" t="n">
        <v>-43.779434</v>
      </c>
      <c r="E99" s="0" t="n">
        <v>2854.648857</v>
      </c>
      <c r="F99" s="0" t="n">
        <v>1125.722824</v>
      </c>
      <c r="G99" s="0" t="n">
        <v>-19.281342</v>
      </c>
      <c r="H99" s="0" t="n">
        <v>2966.894168</v>
      </c>
      <c r="I99" s="0" t="n">
        <v>799.965231</v>
      </c>
      <c r="J99" s="0" t="n">
        <v>-32.995576</v>
      </c>
      <c r="K99" s="0" t="n">
        <v>2978.934327</v>
      </c>
      <c r="L99" s="0" t="n">
        <v>100.050955</v>
      </c>
      <c r="M99" s="0" t="n">
        <v>-38.727575</v>
      </c>
      <c r="N99" s="0" t="n">
        <v>3002.474628</v>
      </c>
      <c r="O99" s="0" t="n">
        <v>824.527087</v>
      </c>
      <c r="P99" s="0" t="n">
        <v>-33.46079</v>
      </c>
      <c r="R99" s="0" t="n">
        <f aca="false">C99/B99</f>
        <v>0.0195327948137503</v>
      </c>
      <c r="S99" s="0" t="n">
        <f aca="false">F99/E99</f>
        <v>0.394347214102908</v>
      </c>
      <c r="T99" s="0" t="n">
        <f aca="false">I99/H99</f>
        <v>0.269630524616677</v>
      </c>
      <c r="U99" s="0" t="n">
        <f aca="false">L99/K99</f>
        <v>0.0335861566645407</v>
      </c>
      <c r="V99" s="0" t="n">
        <f aca="false">O99/N99</f>
        <v>0.274615838319084</v>
      </c>
      <c r="X99" s="0" t="n">
        <f aca="false">D99/B99</f>
        <v>-0.0138555432689246</v>
      </c>
      <c r="Y99" s="0" t="n">
        <f aca="false">G99/E99</f>
        <v>-0.00675436558605779</v>
      </c>
      <c r="Z99" s="0" t="n">
        <f aca="false">J99/H99</f>
        <v>-0.0111212514271254</v>
      </c>
      <c r="AA99" s="0" t="n">
        <f aca="false">M99/K99</f>
        <v>-0.0130004796174884</v>
      </c>
      <c r="AB99" s="0" t="n">
        <f aca="false">P99/N99</f>
        <v>-0.0111444039153426</v>
      </c>
      <c r="AD99" s="0" t="n">
        <f aca="false">AVERAGE(B99,E99,H99,K99,N99)</f>
        <v>2992.5314632</v>
      </c>
      <c r="AE99" s="0" t="n">
        <f aca="false">AVERAGE(C99,F99,I99,L99,O99)</f>
        <v>582.3967946</v>
      </c>
      <c r="AF99" s="0" t="n">
        <f aca="false">AVERAGE(D99,G99,J99,M99,P99)</f>
        <v>-33.6489434</v>
      </c>
      <c r="AH99" s="0" t="n">
        <f aca="false">(B99-B98)/(A99-A98)</f>
        <v>120639.018018019</v>
      </c>
      <c r="AI99" s="0" t="n">
        <f aca="false">(E99-E98)/(A99-A98)</f>
        <v>145885.282282283</v>
      </c>
      <c r="AJ99" s="0" t="n">
        <f aca="false">(H99-H98)/(A99-A98)</f>
        <v>116870.246246245</v>
      </c>
      <c r="AK99" s="0" t="n">
        <f aca="false">(K99-K98)/(A99-A98)</f>
        <v>129081.294294294</v>
      </c>
      <c r="AL99" s="0" t="n">
        <f aca="false">(N99-N98)/(A99-A98)</f>
        <v>138482.942942942</v>
      </c>
      <c r="AN99" s="0" t="n">
        <f aca="false">(C99-C98)/0.000333</f>
        <v>37278.1351351351</v>
      </c>
      <c r="AO99" s="0" t="n">
        <f aca="false">(F99-F98)/0.000333</f>
        <v>54659.8678678678</v>
      </c>
      <c r="AP99" s="0" t="n">
        <f aca="false">(I99-I98)/0.000333</f>
        <v>60905.2672672674</v>
      </c>
      <c r="AQ99" s="0" t="n">
        <f aca="false">(L99-L98)/0.000333</f>
        <v>16526.8678678679</v>
      </c>
      <c r="AR99" s="0" t="n">
        <f aca="false">(O99-O98)/0.000333</f>
        <v>55898.7267267268</v>
      </c>
      <c r="AT99" s="0" t="n">
        <f aca="false">(D99-D98)/0.000333</f>
        <v>-7518.17717717719</v>
      </c>
      <c r="AU99" s="0" t="n">
        <f aca="false">(G99-G98)/0.000333</f>
        <v>1305.25525525526</v>
      </c>
      <c r="AV99" s="0" t="n">
        <f aca="false">(J99-J98)/0.000333</f>
        <v>476.237237237229</v>
      </c>
      <c r="AW99" s="0" t="n">
        <f aca="false">(M99-M98)/0.000333</f>
        <v>-2431.06906906908</v>
      </c>
      <c r="AX99" s="0" t="n">
        <f aca="false">(P99-P98)/0.000333</f>
        <v>589.861861861863</v>
      </c>
    </row>
    <row r="100" customFormat="false" ht="12.75" hidden="false" customHeight="false" outlineLevel="0" collapsed="false">
      <c r="A100" s="0" t="n">
        <v>0.032668</v>
      </c>
      <c r="B100" s="0" t="n">
        <v>3193.012321</v>
      </c>
      <c r="C100" s="0" t="n">
        <v>74.635021</v>
      </c>
      <c r="D100" s="0" t="n">
        <v>-46.226368</v>
      </c>
      <c r="E100" s="0" t="n">
        <v>2900.788626</v>
      </c>
      <c r="F100" s="0" t="n">
        <v>1143.967812</v>
      </c>
      <c r="G100" s="0" t="n">
        <v>-18.779265</v>
      </c>
      <c r="H100" s="0" t="n">
        <v>3002.703866</v>
      </c>
      <c r="I100" s="0" t="n">
        <v>820.672912</v>
      </c>
      <c r="J100" s="0" t="n">
        <v>-32.707345</v>
      </c>
      <c r="K100" s="0" t="n">
        <v>3017.489007</v>
      </c>
      <c r="L100" s="0" t="n">
        <v>106.184175</v>
      </c>
      <c r="M100" s="0" t="n">
        <v>-39.283627</v>
      </c>
      <c r="N100" s="0" t="n">
        <v>3041.481113</v>
      </c>
      <c r="O100" s="0" t="n">
        <v>843.92659</v>
      </c>
      <c r="P100" s="0" t="n">
        <v>-33.217669</v>
      </c>
      <c r="R100" s="0" t="n">
        <f aca="false">C100/B100</f>
        <v>0.0233744857510057</v>
      </c>
      <c r="S100" s="0" t="n">
        <f aca="false">F100/E100</f>
        <v>0.394364415851098</v>
      </c>
      <c r="T100" s="0" t="n">
        <f aca="false">I100/H100</f>
        <v>0.273311304951709</v>
      </c>
      <c r="U100" s="0" t="n">
        <f aca="false">L100/K100</f>
        <v>0.0351895813882579</v>
      </c>
      <c r="V100" s="0" t="n">
        <f aca="false">O100/N100</f>
        <v>0.277472244161853</v>
      </c>
      <c r="X100" s="0" t="n">
        <f aca="false">D100/B100</f>
        <v>-0.014477353468377</v>
      </c>
      <c r="Y100" s="0" t="n">
        <f aca="false">G100/E100</f>
        <v>-0.00647384812243124</v>
      </c>
      <c r="Z100" s="0" t="n">
        <f aca="false">J100/H100</f>
        <v>-0.0108926309285273</v>
      </c>
      <c r="AA100" s="0" t="n">
        <f aca="false">M100/K100</f>
        <v>-0.0130186479251024</v>
      </c>
      <c r="AB100" s="0" t="n">
        <f aca="false">P100/N100</f>
        <v>-0.0109215437367077</v>
      </c>
      <c r="AD100" s="0" t="n">
        <f aca="false">AVERAGE(B100,E100,H100,K100,N100)</f>
        <v>3031.0949866</v>
      </c>
      <c r="AE100" s="0" t="n">
        <f aca="false">AVERAGE(C100,F100,I100,L100,O100)</f>
        <v>597.877302</v>
      </c>
      <c r="AF100" s="0" t="n">
        <f aca="false">AVERAGE(D100,G100,J100,M100,P100)</f>
        <v>-34.0428548</v>
      </c>
      <c r="AH100" s="0" t="n">
        <f aca="false">(B100-B99)/(A100-A99)</f>
        <v>100020.975975976</v>
      </c>
      <c r="AI100" s="0" t="n">
        <f aca="false">(E100-E99)/(A100-A99)</f>
        <v>138557.864864865</v>
      </c>
      <c r="AJ100" s="0" t="n">
        <f aca="false">(H100-H99)/(A100-A99)</f>
        <v>107536.630630631</v>
      </c>
      <c r="AK100" s="0" t="n">
        <f aca="false">(K100-K99)/(A100-A99)</f>
        <v>115779.81981982</v>
      </c>
      <c r="AL100" s="0" t="n">
        <f aca="false">(N100-N99)/(A100-A99)</f>
        <v>117136.591591591</v>
      </c>
      <c r="AN100" s="0" t="n">
        <f aca="false">(C100-C99)/0.000333</f>
        <v>38790.2252252252</v>
      </c>
      <c r="AO100" s="0" t="n">
        <f aca="false">(F100-F99)/0.000333</f>
        <v>54789.7537537542</v>
      </c>
      <c r="AP100" s="0" t="n">
        <f aca="false">(I100-I99)/0.000333</f>
        <v>62185.2282282282</v>
      </c>
      <c r="AQ100" s="0" t="n">
        <f aca="false">(L100-L99)/0.000333</f>
        <v>18418.0780780781</v>
      </c>
      <c r="AR100" s="0" t="n">
        <f aca="false">(O100-O99)/0.000333</f>
        <v>58256.7657657657</v>
      </c>
      <c r="AT100" s="0" t="n">
        <f aca="false">(D100-D99)/0.000333</f>
        <v>-7348.15015015015</v>
      </c>
      <c r="AU100" s="0" t="n">
        <f aca="false">(G100-G99)/0.000333</f>
        <v>1507.73873873874</v>
      </c>
      <c r="AV100" s="0" t="n">
        <f aca="false">(J100-J99)/0.000333</f>
        <v>865.558558558568</v>
      </c>
      <c r="AW100" s="0" t="n">
        <f aca="false">(M100-M99)/0.000333</f>
        <v>-1669.82582582583</v>
      </c>
      <c r="AX100" s="0" t="n">
        <f aca="false">(P100-P99)/0.000333</f>
        <v>730.0930930931</v>
      </c>
    </row>
    <row r="101" customFormat="false" ht="12.75" hidden="false" customHeight="false" outlineLevel="0" collapsed="false">
      <c r="A101" s="0" t="n">
        <v>0.033002</v>
      </c>
      <c r="B101" s="0" t="n">
        <v>3218.199058</v>
      </c>
      <c r="C101" s="0" t="n">
        <v>87.242987</v>
      </c>
      <c r="D101" s="0" t="n">
        <v>-48.559062</v>
      </c>
      <c r="E101" s="0" t="n">
        <v>2942.370295</v>
      </c>
      <c r="F101" s="0" t="n">
        <v>1161.725908</v>
      </c>
      <c r="G101" s="0" t="n">
        <v>-18.334167</v>
      </c>
      <c r="H101" s="0" t="n">
        <v>3033.449933</v>
      </c>
      <c r="I101" s="0" t="n">
        <v>842.024526</v>
      </c>
      <c r="J101" s="0" t="n">
        <v>-32.348083</v>
      </c>
      <c r="K101" s="0" t="n">
        <v>3051.472342</v>
      </c>
      <c r="L101" s="0" t="n">
        <v>112.108933</v>
      </c>
      <c r="M101" s="0" t="n">
        <v>-39.906424</v>
      </c>
      <c r="N101" s="0" t="n">
        <v>3074.341954</v>
      </c>
      <c r="O101" s="0" t="n">
        <v>864.114859</v>
      </c>
      <c r="P101" s="0" t="n">
        <v>-32.913898</v>
      </c>
      <c r="R101" s="0" t="n">
        <f aca="false">C101/B101</f>
        <v>0.0271092575156673</v>
      </c>
      <c r="S101" s="0" t="n">
        <f aca="false">F101/E101</f>
        <v>0.394826548505514</v>
      </c>
      <c r="T101" s="0" t="n">
        <f aca="false">I101/H101</f>
        <v>0.277579833060657</v>
      </c>
      <c r="U101" s="0" t="n">
        <f aca="false">L101/K101</f>
        <v>0.0367392918680434</v>
      </c>
      <c r="V101" s="0" t="n">
        <f aca="false">O101/N101</f>
        <v>0.281073111556672</v>
      </c>
      <c r="X101" s="0" t="n">
        <f aca="false">D101/B101</f>
        <v>-0.0150888932365103</v>
      </c>
      <c r="Y101" s="0" t="n">
        <f aca="false">G101/E101</f>
        <v>-0.00623108757968208</v>
      </c>
      <c r="Z101" s="0" t="n">
        <f aca="false">J101/H101</f>
        <v>-0.0106637932764589</v>
      </c>
      <c r="AA101" s="0" t="n">
        <f aca="false">M101/K101</f>
        <v>-0.013077760348909</v>
      </c>
      <c r="AB101" s="0" t="n">
        <f aca="false">P101/N101</f>
        <v>-0.0107059977362557</v>
      </c>
      <c r="AD101" s="0" t="n">
        <f aca="false">AVERAGE(B101,E101,H101,K101,N101)</f>
        <v>3063.9667164</v>
      </c>
      <c r="AE101" s="0" t="n">
        <f aca="false">AVERAGE(C101,F101,I101,L101,O101)</f>
        <v>613.4434426</v>
      </c>
      <c r="AF101" s="0" t="n">
        <f aca="false">AVERAGE(D101,G101,J101,M101,P101)</f>
        <v>-34.4123268</v>
      </c>
      <c r="AH101" s="0" t="n">
        <f aca="false">(B101-B100)/(A101-A100)</f>
        <v>75409.3922155702</v>
      </c>
      <c r="AI101" s="0" t="n">
        <f aca="false">(E101-E100)/(A101-A100)</f>
        <v>124496.014970063</v>
      </c>
      <c r="AJ101" s="0" t="n">
        <f aca="false">(H101-H100)/(A101-A100)</f>
        <v>92054.092814373</v>
      </c>
      <c r="AK101" s="0" t="n">
        <f aca="false">(K101-K100)/(A101-A100)</f>
        <v>101746.511976049</v>
      </c>
      <c r="AL101" s="0" t="n">
        <f aca="false">(N101-N100)/(A101-A100)</f>
        <v>98385.7514970082</v>
      </c>
      <c r="AN101" s="0" t="n">
        <f aca="false">(C101-C100)/0.000333</f>
        <v>37861.7597597598</v>
      </c>
      <c r="AO101" s="0" t="n">
        <f aca="false">(F101-F100)/0.000333</f>
        <v>53327.615615615</v>
      </c>
      <c r="AP101" s="0" t="n">
        <f aca="false">(I101-I100)/0.000333</f>
        <v>64118.9609609611</v>
      </c>
      <c r="AQ101" s="0" t="n">
        <f aca="false">(L101-L100)/0.000333</f>
        <v>17792.0660660661</v>
      </c>
      <c r="AR101" s="0" t="n">
        <f aca="false">(O101-O100)/0.000333</f>
        <v>60625.4324324324</v>
      </c>
      <c r="AT101" s="0" t="n">
        <f aca="false">(D101-D100)/0.000333</f>
        <v>-7005.08708708708</v>
      </c>
      <c r="AU101" s="0" t="n">
        <f aca="false">(G101-G100)/0.000333</f>
        <v>1336.63063063062</v>
      </c>
      <c r="AV101" s="0" t="n">
        <f aca="false">(J101-J100)/0.000333</f>
        <v>1078.86486486485</v>
      </c>
      <c r="AW101" s="0" t="n">
        <f aca="false">(M101-M100)/0.000333</f>
        <v>-1870.26126126126</v>
      </c>
      <c r="AX101" s="0" t="n">
        <f aca="false">(P101-P100)/0.000333</f>
        <v>912.225225225218</v>
      </c>
    </row>
    <row r="102" customFormat="false" ht="12.75" hidden="false" customHeight="false" outlineLevel="0" collapsed="false">
      <c r="A102" s="0" t="n">
        <v>0.033335</v>
      </c>
      <c r="B102" s="0" t="n">
        <v>3234.579155</v>
      </c>
      <c r="C102" s="0" t="n">
        <v>99.96785</v>
      </c>
      <c r="D102" s="0" t="n">
        <v>-50.723991</v>
      </c>
      <c r="E102" s="0" t="n">
        <v>2980.926094</v>
      </c>
      <c r="F102" s="0" t="n">
        <v>1179.163051</v>
      </c>
      <c r="G102" s="0" t="n">
        <v>-17.817461</v>
      </c>
      <c r="H102" s="0" t="n">
        <v>3059.176983</v>
      </c>
      <c r="I102" s="0" t="n">
        <v>863.289154</v>
      </c>
      <c r="J102" s="0" t="n">
        <v>-32.019643</v>
      </c>
      <c r="K102" s="0" t="n">
        <v>3081.239949</v>
      </c>
      <c r="L102" s="0" t="n">
        <v>118.931164</v>
      </c>
      <c r="M102" s="0" t="n">
        <v>-40.295845</v>
      </c>
      <c r="N102" s="0" t="n">
        <v>3105.268115</v>
      </c>
      <c r="O102" s="0" t="n">
        <v>884.829604</v>
      </c>
      <c r="P102" s="0" t="n">
        <v>-32.636878</v>
      </c>
      <c r="R102" s="0" t="n">
        <f aca="false">C102/B102</f>
        <v>0.0309059835018939</v>
      </c>
      <c r="S102" s="0" t="n">
        <f aca="false">F102/E102</f>
        <v>0.395569367980446</v>
      </c>
      <c r="T102" s="0" t="n">
        <f aca="false">I102/H102</f>
        <v>0.282196538087643</v>
      </c>
      <c r="U102" s="0" t="n">
        <f aca="false">L102/K102</f>
        <v>0.0385984752789534</v>
      </c>
      <c r="V102" s="0" t="n">
        <f aca="false">O102/N102</f>
        <v>0.284944671838747</v>
      </c>
      <c r="X102" s="0" t="n">
        <f aca="false">D102/B102</f>
        <v>-0.0156817899854425</v>
      </c>
      <c r="Y102" s="0" t="n">
        <f aca="false">G102/E102</f>
        <v>-0.0059771562387484</v>
      </c>
      <c r="Z102" s="0" t="n">
        <f aca="false">J102/H102</f>
        <v>-0.0104667507561461</v>
      </c>
      <c r="AA102" s="0" t="n">
        <f aca="false">M102/K102</f>
        <v>-0.0130778016859991</v>
      </c>
      <c r="AB102" s="0" t="n">
        <f aca="false">P102/N102</f>
        <v>-0.0105101642728844</v>
      </c>
      <c r="AD102" s="0" t="n">
        <f aca="false">AVERAGE(B102,E102,H102,K102,N102)</f>
        <v>3092.2380592</v>
      </c>
      <c r="AE102" s="0" t="n">
        <f aca="false">AVERAGE(C102,F102,I102,L102,O102)</f>
        <v>629.2361646</v>
      </c>
      <c r="AF102" s="0" t="n">
        <f aca="false">AVERAGE(D102,G102,J102,M102,P102)</f>
        <v>-34.6987636</v>
      </c>
      <c r="AH102" s="0" t="n">
        <f aca="false">(B102-B101)/(A102-A101)</f>
        <v>49189.4804804797</v>
      </c>
      <c r="AI102" s="0" t="n">
        <f aca="false">(E102-E101)/(A102-A101)</f>
        <v>115783.180180179</v>
      </c>
      <c r="AJ102" s="0" t="n">
        <f aca="false">(H102-H101)/(A102-A101)</f>
        <v>77258.4084084083</v>
      </c>
      <c r="AK102" s="0" t="n">
        <f aca="false">(K102-K101)/(A102-A101)</f>
        <v>89392.2132132125</v>
      </c>
      <c r="AL102" s="0" t="n">
        <f aca="false">(N102-N101)/(A102-A101)</f>
        <v>92871.354354354</v>
      </c>
      <c r="AN102" s="0" t="n">
        <f aca="false">(C102-C101)/0.000333</f>
        <v>38212.8018018018</v>
      </c>
      <c r="AO102" s="0" t="n">
        <f aca="false">(F102-F101)/0.000333</f>
        <v>52363.7927927931</v>
      </c>
      <c r="AP102" s="0" t="n">
        <f aca="false">(I102-I101)/0.000333</f>
        <v>63857.7417417418</v>
      </c>
      <c r="AQ102" s="0" t="n">
        <f aca="false">(L102-L101)/0.000333</f>
        <v>20487.1801801802</v>
      </c>
      <c r="AR102" s="0" t="n">
        <f aca="false">(O102-O101)/0.000333</f>
        <v>62206.4414414414</v>
      </c>
      <c r="AT102" s="0" t="n">
        <f aca="false">(D102-D101)/0.000333</f>
        <v>-6501.28828828829</v>
      </c>
      <c r="AU102" s="0" t="n">
        <f aca="false">(G102-G101)/0.000333</f>
        <v>1551.66966966967</v>
      </c>
      <c r="AV102" s="0" t="n">
        <f aca="false">(J102-J101)/0.000333</f>
        <v>986.306306306308</v>
      </c>
      <c r="AW102" s="0" t="n">
        <f aca="false">(M102-M101)/0.000333</f>
        <v>-1169.43243243243</v>
      </c>
      <c r="AX102" s="0" t="n">
        <f aca="false">(P102-P101)/0.000333</f>
        <v>831.891891891893</v>
      </c>
    </row>
    <row r="103" customFormat="false" ht="12.75" hidden="false" customHeight="false" outlineLevel="0" collapsed="false">
      <c r="A103" s="0" t="n">
        <v>0.033668</v>
      </c>
      <c r="B103" s="0" t="n">
        <v>3245.462041</v>
      </c>
      <c r="C103" s="0" t="n">
        <v>112.206326</v>
      </c>
      <c r="D103" s="0" t="n">
        <v>-52.361873</v>
      </c>
      <c r="E103" s="0" t="n">
        <v>3018.279355</v>
      </c>
      <c r="F103" s="0" t="n">
        <v>1195.797877</v>
      </c>
      <c r="G103" s="0" t="n">
        <v>-17.473027</v>
      </c>
      <c r="H103" s="0" t="n">
        <v>3082.979073</v>
      </c>
      <c r="I103" s="0" t="n">
        <v>885.573783</v>
      </c>
      <c r="J103" s="0" t="n">
        <v>-31.698057</v>
      </c>
      <c r="K103" s="0" t="n">
        <v>3109.429385</v>
      </c>
      <c r="L103" s="0" t="n">
        <v>125.858373</v>
      </c>
      <c r="M103" s="0" t="n">
        <v>-40.594958</v>
      </c>
      <c r="N103" s="0" t="n">
        <v>3134.435025</v>
      </c>
      <c r="O103" s="0" t="n">
        <v>905.856611</v>
      </c>
      <c r="P103" s="0" t="n">
        <v>-32.324384</v>
      </c>
      <c r="R103" s="0" t="n">
        <f aca="false">C103/B103</f>
        <v>0.0345732979102805</v>
      </c>
      <c r="S103" s="0" t="n">
        <f aca="false">F103/E103</f>
        <v>0.396185288488646</v>
      </c>
      <c r="T103" s="0" t="n">
        <f aca="false">I103/H103</f>
        <v>0.287246122023871</v>
      </c>
      <c r="U103" s="0" t="n">
        <f aca="false">L103/K103</f>
        <v>0.0404763567254961</v>
      </c>
      <c r="V103" s="0" t="n">
        <f aca="false">O103/N103</f>
        <v>0.289001559698945</v>
      </c>
      <c r="X103" s="0" t="n">
        <f aca="false">D103/B103</f>
        <v>-0.0161338731861631</v>
      </c>
      <c r="Y103" s="0" t="n">
        <f aca="false">G103/E103</f>
        <v>-0.00578906885177963</v>
      </c>
      <c r="Z103" s="0" t="n">
        <f aca="false">J103/H103</f>
        <v>-0.0102816322295549</v>
      </c>
      <c r="AA103" s="0" t="n">
        <f aca="false">M103/K103</f>
        <v>-0.0130554365363084</v>
      </c>
      <c r="AB103" s="0" t="n">
        <f aca="false">P103/N103</f>
        <v>-0.0103126667939145</v>
      </c>
      <c r="AD103" s="0" t="n">
        <f aca="false">AVERAGE(B103,E103,H103,K103,N103)</f>
        <v>3118.1169758</v>
      </c>
      <c r="AE103" s="0" t="n">
        <f aca="false">AVERAGE(C103,F103,I103,L103,O103)</f>
        <v>645.058594</v>
      </c>
      <c r="AF103" s="0" t="n">
        <f aca="false">AVERAGE(D103,G103,J103,M103,P103)</f>
        <v>-34.8904598</v>
      </c>
      <c r="AH103" s="0" t="n">
        <f aca="false">(B103-B102)/(A103-A102)</f>
        <v>32681.3393393403</v>
      </c>
      <c r="AI103" s="0" t="n">
        <f aca="false">(E103-E102)/(A103-A102)</f>
        <v>112171.954954956</v>
      </c>
      <c r="AJ103" s="0" t="n">
        <f aca="false">(H103-H102)/(A103-A102)</f>
        <v>71477.7477477482</v>
      </c>
      <c r="AK103" s="0" t="n">
        <f aca="false">(K103-K102)/(A103-A102)</f>
        <v>84652.9609609613</v>
      </c>
      <c r="AL103" s="0" t="n">
        <f aca="false">(N103-N102)/(A103-A102)</f>
        <v>87588.3183183195</v>
      </c>
      <c r="AN103" s="0" t="n">
        <f aca="false">(C103-C102)/0.000333</f>
        <v>36752.1801801802</v>
      </c>
      <c r="AO103" s="0" t="n">
        <f aca="false">(F103-F102)/0.000333</f>
        <v>49954.4324324324</v>
      </c>
      <c r="AP103" s="0" t="n">
        <f aca="false">(I103-I102)/0.000333</f>
        <v>66920.8078078078</v>
      </c>
      <c r="AQ103" s="0" t="n">
        <f aca="false">(L103-L102)/0.000333</f>
        <v>20802.4294294294</v>
      </c>
      <c r="AR103" s="0" t="n">
        <f aca="false">(O103-O102)/0.000333</f>
        <v>63144.1651651652</v>
      </c>
      <c r="AT103" s="0" t="n">
        <f aca="false">(D103-D102)/0.000333</f>
        <v>-4918.56456456458</v>
      </c>
      <c r="AU103" s="0" t="n">
        <f aca="false">(G103-G102)/0.000333</f>
        <v>1034.33633633635</v>
      </c>
      <c r="AV103" s="0" t="n">
        <f aca="false">(J103-J102)/0.000333</f>
        <v>965.723723723734</v>
      </c>
      <c r="AW103" s="0" t="n">
        <f aca="false">(M103-M102)/0.000333</f>
        <v>-898.237237237232</v>
      </c>
      <c r="AX103" s="0" t="n">
        <f aca="false">(P103-P102)/0.000333</f>
        <v>938.420420420423</v>
      </c>
    </row>
    <row r="104" customFormat="false" ht="12.75" hidden="false" customHeight="false" outlineLevel="0" collapsed="false">
      <c r="A104" s="0" t="n">
        <v>0.034002</v>
      </c>
      <c r="B104" s="0" t="n">
        <v>3253.756047</v>
      </c>
      <c r="C104" s="0" t="n">
        <v>122.398373</v>
      </c>
      <c r="D104" s="0" t="n">
        <v>-53.414855</v>
      </c>
      <c r="E104" s="0" t="n">
        <v>3053.229035</v>
      </c>
      <c r="F104" s="0" t="n">
        <v>1213.242817</v>
      </c>
      <c r="G104" s="0" t="n">
        <v>-17.143375</v>
      </c>
      <c r="H104" s="0" t="n">
        <v>3103.155924</v>
      </c>
      <c r="I104" s="0" t="n">
        <v>907.620757</v>
      </c>
      <c r="J104" s="0" t="n">
        <v>-31.308991</v>
      </c>
      <c r="K104" s="0" t="n">
        <v>3132.031418</v>
      </c>
      <c r="L104" s="0" t="n">
        <v>132.184447</v>
      </c>
      <c r="M104" s="0" t="n">
        <v>-40.617103</v>
      </c>
      <c r="N104" s="0" t="n">
        <v>3158.387364</v>
      </c>
      <c r="O104" s="0" t="n">
        <v>926.955853</v>
      </c>
      <c r="P104" s="0" t="n">
        <v>-31.98902</v>
      </c>
      <c r="R104" s="0" t="n">
        <f aca="false">C104/B104</f>
        <v>0.0376175629739829</v>
      </c>
      <c r="S104" s="0" t="n">
        <f aca="false">F104/E104</f>
        <v>0.397363841065399</v>
      </c>
      <c r="T104" s="0" t="n">
        <f aca="false">I104/H104</f>
        <v>0.292483129829347</v>
      </c>
      <c r="U104" s="0" t="n">
        <f aca="false">L104/K104</f>
        <v>0.0422040616324367</v>
      </c>
      <c r="V104" s="0" t="n">
        <f aca="false">O104/N104</f>
        <v>0.293490236050729</v>
      </c>
      <c r="X104" s="0" t="n">
        <f aca="false">D104/B104</f>
        <v>-0.0164163674929622</v>
      </c>
      <c r="Y104" s="0" t="n">
        <f aca="false">G104/E104</f>
        <v>-0.00561483426348983</v>
      </c>
      <c r="Z104" s="0" t="n">
        <f aca="false">J104/H104</f>
        <v>-0.0100894031001969</v>
      </c>
      <c r="AA104" s="0" t="n">
        <f aca="false">M104/K104</f>
        <v>-0.0129682936022195</v>
      </c>
      <c r="AB104" s="0" t="n">
        <f aca="false">P104/N104</f>
        <v>-0.0101282763364044</v>
      </c>
      <c r="AD104" s="0" t="n">
        <f aca="false">AVERAGE(B104,E104,H104,K104,N104)</f>
        <v>3140.1119576</v>
      </c>
      <c r="AE104" s="0" t="n">
        <f aca="false">AVERAGE(C104,F104,I104,L104,O104)</f>
        <v>660.4804494</v>
      </c>
      <c r="AF104" s="0" t="n">
        <f aca="false">AVERAGE(D104,G104,J104,M104,P104)</f>
        <v>-34.8946688</v>
      </c>
      <c r="AH104" s="0" t="n">
        <f aca="false">(B104-B103)/(A104-A103)</f>
        <v>24832.353293412</v>
      </c>
      <c r="AI104" s="0" t="n">
        <f aca="false">(E104-E103)/(A104-A103)</f>
        <v>104639.760479041</v>
      </c>
      <c r="AJ104" s="0" t="n">
        <f aca="false">(H104-H103)/(A104-A103)</f>
        <v>60409.7335329345</v>
      </c>
      <c r="AK104" s="0" t="n">
        <f aca="false">(K104-K103)/(A104-A103)</f>
        <v>67670.7574850301</v>
      </c>
      <c r="AL104" s="0" t="n">
        <f aca="false">(N104-N103)/(A104-A103)</f>
        <v>71713.5898203589</v>
      </c>
      <c r="AN104" s="0" t="n">
        <f aca="false">(C104-C103)/0.000333</f>
        <v>30606.7477477478</v>
      </c>
      <c r="AO104" s="0" t="n">
        <f aca="false">(F104-F103)/0.000333</f>
        <v>52387.2072072075</v>
      </c>
      <c r="AP104" s="0" t="n">
        <f aca="false">(I104-I103)/0.000333</f>
        <v>66207.1291291291</v>
      </c>
      <c r="AQ104" s="0" t="n">
        <f aca="false">(L104-L103)/0.000333</f>
        <v>18997.2192192192</v>
      </c>
      <c r="AR104" s="0" t="n">
        <f aca="false">(O104-O103)/0.000333</f>
        <v>63361.0870870871</v>
      </c>
      <c r="AT104" s="0" t="n">
        <f aca="false">(D104-D103)/0.000333</f>
        <v>-3162.10810810811</v>
      </c>
      <c r="AU104" s="0" t="n">
        <f aca="false">(G104-G103)/0.000333</f>
        <v>989.945945945944</v>
      </c>
      <c r="AV104" s="0" t="n">
        <f aca="false">(J104-J103)/0.000333</f>
        <v>1168.36636636637</v>
      </c>
      <c r="AW104" s="0" t="n">
        <f aca="false">(M104-M103)/0.000333</f>
        <v>-66.5015015015071</v>
      </c>
      <c r="AX104" s="0" t="n">
        <f aca="false">(P104-P103)/0.000333</f>
        <v>1007.09909909911</v>
      </c>
    </row>
    <row r="105" customFormat="false" ht="12.75" hidden="false" customHeight="false" outlineLevel="0" collapsed="false">
      <c r="A105" s="0" t="n">
        <v>0.034335</v>
      </c>
      <c r="B105" s="0" t="n">
        <v>3257.614736</v>
      </c>
      <c r="C105" s="0" t="n">
        <v>132.295271</v>
      </c>
      <c r="D105" s="0" t="n">
        <v>-53.935278</v>
      </c>
      <c r="E105" s="0" t="n">
        <v>3087.133723</v>
      </c>
      <c r="F105" s="0" t="n">
        <v>1230.711037</v>
      </c>
      <c r="G105" s="0" t="n">
        <v>-16.924023</v>
      </c>
      <c r="H105" s="0" t="n">
        <v>3118.138076</v>
      </c>
      <c r="I105" s="0" t="n">
        <v>929.506685</v>
      </c>
      <c r="J105" s="0" t="n">
        <v>-30.879011</v>
      </c>
      <c r="K105" s="0" t="n">
        <v>3148.714068</v>
      </c>
      <c r="L105" s="0" t="n">
        <v>137.896638</v>
      </c>
      <c r="M105" s="0" t="n">
        <v>-40.60668</v>
      </c>
      <c r="N105" s="0" t="n">
        <v>3176.795634</v>
      </c>
      <c r="O105" s="0" t="n">
        <v>948.543845</v>
      </c>
      <c r="P105" s="0" t="n">
        <v>-31.59074</v>
      </c>
      <c r="R105" s="0" t="n">
        <f aca="false">C105/B105</f>
        <v>0.0406110856320734</v>
      </c>
      <c r="S105" s="0" t="n">
        <f aca="false">F105/E105</f>
        <v>0.398658155890969</v>
      </c>
      <c r="T105" s="0" t="n">
        <f aca="false">I105/H105</f>
        <v>0.298096704618157</v>
      </c>
      <c r="U105" s="0" t="n">
        <f aca="false">L105/K105</f>
        <v>0.0437945888454677</v>
      </c>
      <c r="V105" s="0" t="n">
        <f aca="false">O105/N105</f>
        <v>0.298585100926263</v>
      </c>
      <c r="X105" s="0" t="n">
        <f aca="false">D105/B105</f>
        <v>-0.0165566779287801</v>
      </c>
      <c r="Y105" s="0" t="n">
        <f aca="false">G105/E105</f>
        <v>-0.00548211529481582</v>
      </c>
      <c r="Z105" s="0" t="n">
        <f aca="false">J105/H105</f>
        <v>-0.00990302874579952</v>
      </c>
      <c r="AA105" s="0" t="n">
        <f aca="false">M105/K105</f>
        <v>-0.0128962742005318</v>
      </c>
      <c r="AB105" s="0" t="n">
        <f aca="false">P105/N105</f>
        <v>-0.00994421537913761</v>
      </c>
      <c r="AD105" s="0" t="n">
        <f aca="false">AVERAGE(B105,E105,H105,K105,N105)</f>
        <v>3157.6792474</v>
      </c>
      <c r="AE105" s="0" t="n">
        <f aca="false">AVERAGE(C105,F105,I105,L105,O105)</f>
        <v>675.7906952</v>
      </c>
      <c r="AF105" s="0" t="n">
        <f aca="false">AVERAGE(D105,G105,J105,M105,P105)</f>
        <v>-34.7871464</v>
      </c>
      <c r="AH105" s="0" t="n">
        <f aca="false">(B105-B104)/(A105-A104)</f>
        <v>11587.6546546551</v>
      </c>
      <c r="AI105" s="0" t="n">
        <f aca="false">(E105-E104)/(A105-A104)</f>
        <v>101815.87987988</v>
      </c>
      <c r="AJ105" s="0" t="n">
        <f aca="false">(H105-H104)/(A105-A104)</f>
        <v>44991.4474474476</v>
      </c>
      <c r="AK105" s="0" t="n">
        <f aca="false">(K105-K104)/(A105-A104)</f>
        <v>50098.0480480486</v>
      </c>
      <c r="AL105" s="0" t="n">
        <f aca="false">(N105-N104)/(A105-A104)</f>
        <v>55280.0900900898</v>
      </c>
      <c r="AN105" s="0" t="n">
        <f aca="false">(C105-C104)/0.000333</f>
        <v>29720.4144144144</v>
      </c>
      <c r="AO105" s="0" t="n">
        <f aca="false">(F105-F104)/0.000333</f>
        <v>52457.117117117</v>
      </c>
      <c r="AP105" s="0" t="n">
        <f aca="false">(I105-I104)/0.000333</f>
        <v>65723.5075075073</v>
      </c>
      <c r="AQ105" s="0" t="n">
        <f aca="false">(L105-L104)/0.000333</f>
        <v>17153.7267267267</v>
      </c>
      <c r="AR105" s="0" t="n">
        <f aca="false">(O105-O104)/0.000333</f>
        <v>64828.8048048048</v>
      </c>
      <c r="AT105" s="0" t="n">
        <f aca="false">(D105-D104)/0.000333</f>
        <v>-1562.83183183181</v>
      </c>
      <c r="AU105" s="0" t="n">
        <f aca="false">(G105-G104)/0.000333</f>
        <v>658.714714714717</v>
      </c>
      <c r="AV105" s="0" t="n">
        <f aca="false">(J105-J104)/0.000333</f>
        <v>1291.23123123123</v>
      </c>
      <c r="AW105" s="0" t="n">
        <f aca="false">(M105-M104)/0.000333</f>
        <v>31.3003003003092</v>
      </c>
      <c r="AX105" s="0" t="n">
        <f aca="false">(P105-P104)/0.000333</f>
        <v>1196.03603603604</v>
      </c>
    </row>
    <row r="106" customFormat="false" ht="12.75" hidden="false" customHeight="false" outlineLevel="0" collapsed="false">
      <c r="A106" s="0" t="n">
        <v>0.034668</v>
      </c>
      <c r="B106" s="0" t="n">
        <v>3257.216614</v>
      </c>
      <c r="C106" s="0" t="n">
        <v>142.223191</v>
      </c>
      <c r="D106" s="0" t="n">
        <v>-54.436542</v>
      </c>
      <c r="E106" s="0" t="n">
        <v>3115.67116</v>
      </c>
      <c r="F106" s="0" t="n">
        <v>1247.752568</v>
      </c>
      <c r="G106" s="0" t="n">
        <v>-16.731355</v>
      </c>
      <c r="H106" s="0" t="n">
        <v>3128.192262</v>
      </c>
      <c r="I106" s="0" t="n">
        <v>951.229239</v>
      </c>
      <c r="J106" s="0" t="n">
        <v>-30.374045</v>
      </c>
      <c r="K106" s="0" t="n">
        <v>3158.418203</v>
      </c>
      <c r="L106" s="0" t="n">
        <v>144.982979</v>
      </c>
      <c r="M106" s="0" t="n">
        <v>-40.521632</v>
      </c>
      <c r="N106" s="0" t="n">
        <v>3189.136813</v>
      </c>
      <c r="O106" s="0" t="n">
        <v>970.247084</v>
      </c>
      <c r="P106" s="0" t="n">
        <v>-31.193308</v>
      </c>
      <c r="R106" s="0" t="n">
        <f aca="false">C106/B106</f>
        <v>0.0436640260241532</v>
      </c>
      <c r="S106" s="0" t="n">
        <f aca="false">F106/E106</f>
        <v>0.400476335249706</v>
      </c>
      <c r="T106" s="0" t="n">
        <f aca="false">I106/H106</f>
        <v>0.304082728723277</v>
      </c>
      <c r="U106" s="0" t="n">
        <f aca="false">L106/K106</f>
        <v>0.0459036674947887</v>
      </c>
      <c r="V106" s="0" t="n">
        <f aca="false">O106/N106</f>
        <v>0.304235014328938</v>
      </c>
      <c r="X106" s="0" t="n">
        <f aca="false">D106/B106</f>
        <v>-0.0167125949702036</v>
      </c>
      <c r="Y106" s="0" t="n">
        <f aca="false">G106/E106</f>
        <v>-0.00537006447111704</v>
      </c>
      <c r="Z106" s="0" t="n">
        <f aca="false">J106/H106</f>
        <v>-0.00970977563271014</v>
      </c>
      <c r="AA106" s="0" t="n">
        <f aca="false">M106/K106</f>
        <v>-0.0128297234234247</v>
      </c>
      <c r="AB106" s="0" t="n">
        <f aca="false">P106/N106</f>
        <v>-0.0097811131441102</v>
      </c>
      <c r="AD106" s="0" t="n">
        <f aca="false">AVERAGE(B106,E106,H106,K106,N106)</f>
        <v>3169.7270104</v>
      </c>
      <c r="AE106" s="0" t="n">
        <f aca="false">AVERAGE(C106,F106,I106,L106,O106)</f>
        <v>691.2870122</v>
      </c>
      <c r="AF106" s="0" t="n">
        <f aca="false">AVERAGE(D106,G106,J106,M106,P106)</f>
        <v>-34.6513764</v>
      </c>
      <c r="AH106" s="0" t="n">
        <f aca="false">(B106-B105)/(A106-A105)</f>
        <v>-1195.56156156173</v>
      </c>
      <c r="AI106" s="0" t="n">
        <f aca="false">(E106-E105)/(A106-A105)</f>
        <v>85698.0090090089</v>
      </c>
      <c r="AJ106" s="0" t="n">
        <f aca="false">(H106-H105)/(A106-A105)</f>
        <v>30192.7507507503</v>
      </c>
      <c r="AK106" s="0" t="n">
        <f aca="false">(K106-K105)/(A106-A105)</f>
        <v>29141.5465465464</v>
      </c>
      <c r="AL106" s="0" t="n">
        <f aca="false">(N106-N105)/(A106-A105)</f>
        <v>37060.5975975976</v>
      </c>
      <c r="AN106" s="0" t="n">
        <f aca="false">(C106-C105)/0.000333</f>
        <v>29813.5735735736</v>
      </c>
      <c r="AO106" s="0" t="n">
        <f aca="false">(F106-F105)/0.000333</f>
        <v>51175.768768769</v>
      </c>
      <c r="AP106" s="0" t="n">
        <f aca="false">(I106-I105)/0.000333</f>
        <v>65232.8948948951</v>
      </c>
      <c r="AQ106" s="0" t="n">
        <f aca="false">(L106-L105)/0.000333</f>
        <v>21280.3033033033</v>
      </c>
      <c r="AR106" s="0" t="n">
        <f aca="false">(O106-O105)/0.000333</f>
        <v>65174.8918918917</v>
      </c>
      <c r="AT106" s="0" t="n">
        <f aca="false">(D106-D105)/0.000333</f>
        <v>-1505.29729729732</v>
      </c>
      <c r="AU106" s="0" t="n">
        <f aca="false">(G106-G105)/0.000333</f>
        <v>578.582582582575</v>
      </c>
      <c r="AV106" s="0" t="n">
        <f aca="false">(J106-J105)/0.000333</f>
        <v>1516.41441441441</v>
      </c>
      <c r="AW106" s="0" t="n">
        <f aca="false">(M106-M105)/0.000333</f>
        <v>255.399399399401</v>
      </c>
      <c r="AX106" s="0" t="n">
        <f aca="false">(P106-P105)/0.000333</f>
        <v>1193.4894894895</v>
      </c>
    </row>
    <row r="107" customFormat="false" ht="12.75" hidden="false" customHeight="false" outlineLevel="0" collapsed="false">
      <c r="A107" s="0" t="n">
        <v>0.035002</v>
      </c>
      <c r="B107" s="0" t="n">
        <v>3250.037303</v>
      </c>
      <c r="C107" s="0" t="n">
        <v>151.902015</v>
      </c>
      <c r="D107" s="0" t="n">
        <v>-54.837802</v>
      </c>
      <c r="E107" s="0" t="n">
        <v>3140.317267</v>
      </c>
      <c r="F107" s="0" t="n">
        <v>1264.721078</v>
      </c>
      <c r="G107" s="0" t="n">
        <v>-16.64129</v>
      </c>
      <c r="H107" s="0" t="n">
        <v>3132.99344</v>
      </c>
      <c r="I107" s="0" t="n">
        <v>972.927142</v>
      </c>
      <c r="J107" s="0" t="n">
        <v>-29.893946</v>
      </c>
      <c r="K107" s="0" t="n">
        <v>3161.963662</v>
      </c>
      <c r="L107" s="0" t="n">
        <v>151.729136</v>
      </c>
      <c r="M107" s="0" t="n">
        <v>-40.407821</v>
      </c>
      <c r="N107" s="0" t="n">
        <v>3196.888812</v>
      </c>
      <c r="O107" s="0" t="n">
        <v>990.955139</v>
      </c>
      <c r="P107" s="0" t="n">
        <v>-30.758399</v>
      </c>
      <c r="R107" s="0" t="n">
        <f aca="false">C107/B107</f>
        <v>0.0467385450806317</v>
      </c>
      <c r="S107" s="0" t="n">
        <f aca="false">F107/E107</f>
        <v>0.402736720677975</v>
      </c>
      <c r="T107" s="0" t="n">
        <f aca="false">I107/H107</f>
        <v>0.310542348917271</v>
      </c>
      <c r="U107" s="0" t="n">
        <f aca="false">L107/K107</f>
        <v>0.047985730457139</v>
      </c>
      <c r="V107" s="0" t="n">
        <f aca="false">O107/N107</f>
        <v>0.309974852825754</v>
      </c>
      <c r="X107" s="0" t="n">
        <f aca="false">D107/B107</f>
        <v>-0.0168729761807291</v>
      </c>
      <c r="Y107" s="0" t="n">
        <f aca="false">G107/E107</f>
        <v>-0.00529923844793482</v>
      </c>
      <c r="Z107" s="0" t="n">
        <f aca="false">J107/H107</f>
        <v>-0.00954165611020239</v>
      </c>
      <c r="AA107" s="0" t="n">
        <f aca="false">M107/K107</f>
        <v>-0.0127793438886142</v>
      </c>
      <c r="AB107" s="0" t="n">
        <f aca="false">P107/N107</f>
        <v>-0.00962135401285892</v>
      </c>
      <c r="AD107" s="0" t="n">
        <f aca="false">AVERAGE(B107,E107,H107,K107,N107)</f>
        <v>3176.4400968</v>
      </c>
      <c r="AE107" s="0" t="n">
        <f aca="false">AVERAGE(C107,F107,I107,L107,O107)</f>
        <v>706.446902</v>
      </c>
      <c r="AF107" s="0" t="n">
        <f aca="false">AVERAGE(D107,G107,J107,M107,P107)</f>
        <v>-34.5078516</v>
      </c>
      <c r="AH107" s="0" t="n">
        <f aca="false">(B107-B106)/(A107-A106)</f>
        <v>-21494.943113772</v>
      </c>
      <c r="AI107" s="0" t="n">
        <f aca="false">(E107-E106)/(A107-A106)</f>
        <v>73790.739520958</v>
      </c>
      <c r="AJ107" s="0" t="n">
        <f aca="false">(H107-H106)/(A107-A106)</f>
        <v>14374.7844311382</v>
      </c>
      <c r="AK107" s="0" t="n">
        <f aca="false">(K107-K106)/(A107-A106)</f>
        <v>10615.1467065866</v>
      </c>
      <c r="AL107" s="0" t="n">
        <f aca="false">(N107-N106)/(A107-A106)</f>
        <v>23209.5778443115</v>
      </c>
      <c r="AN107" s="0" t="n">
        <f aca="false">(C107-C106)/0.000333</f>
        <v>29065.5375375375</v>
      </c>
      <c r="AO107" s="0" t="n">
        <f aca="false">(F107-F106)/0.000333</f>
        <v>50956.4864864863</v>
      </c>
      <c r="AP107" s="0" t="n">
        <f aca="false">(I107-I106)/0.000333</f>
        <v>65158.8678678679</v>
      </c>
      <c r="AQ107" s="0" t="n">
        <f aca="false">(L107-L106)/0.000333</f>
        <v>20258.7297297298</v>
      </c>
      <c r="AR107" s="0" t="n">
        <f aca="false">(O107-O106)/0.000333</f>
        <v>62186.3513513515</v>
      </c>
      <c r="AT107" s="0" t="n">
        <f aca="false">(D107-D106)/0.000333</f>
        <v>-1204.98498498499</v>
      </c>
      <c r="AU107" s="0" t="n">
        <f aca="false">(G107-G106)/0.000333</f>
        <v>270.465465465463</v>
      </c>
      <c r="AV107" s="0" t="n">
        <f aca="false">(J107-J106)/0.000333</f>
        <v>1441.73873873874</v>
      </c>
      <c r="AW107" s="0" t="n">
        <f aca="false">(M107-M106)/0.000333</f>
        <v>341.77477477477</v>
      </c>
      <c r="AX107" s="0" t="n">
        <f aca="false">(P107-P106)/0.000333</f>
        <v>1306.03303303303</v>
      </c>
    </row>
    <row r="108" customFormat="false" ht="12.75" hidden="false" customHeight="false" outlineLevel="0" collapsed="false">
      <c r="A108" s="0" t="n">
        <v>0.035335</v>
      </c>
      <c r="B108" s="0" t="n">
        <v>3234.313618</v>
      </c>
      <c r="C108" s="0" t="n">
        <v>160.6969</v>
      </c>
      <c r="D108" s="0" t="n">
        <v>-55.104041</v>
      </c>
      <c r="E108" s="0" t="n">
        <v>3160.066247</v>
      </c>
      <c r="F108" s="0" t="n">
        <v>1282.423812</v>
      </c>
      <c r="G108" s="0" t="n">
        <v>-16.56213</v>
      </c>
      <c r="H108" s="0" t="n">
        <v>3134.79975</v>
      </c>
      <c r="I108" s="0" t="n">
        <v>993.987136</v>
      </c>
      <c r="J108" s="0" t="n">
        <v>-29.452114</v>
      </c>
      <c r="K108" s="0" t="n">
        <v>3159.959738</v>
      </c>
      <c r="L108" s="0" t="n">
        <v>157.843782</v>
      </c>
      <c r="M108" s="0" t="n">
        <v>-40.397065</v>
      </c>
      <c r="N108" s="0" t="n">
        <v>3199.453565</v>
      </c>
      <c r="O108" s="0" t="n">
        <v>1010.875661</v>
      </c>
      <c r="P108" s="0" t="n">
        <v>-30.286089</v>
      </c>
      <c r="R108" s="0" t="n">
        <f aca="false">C108/B108</f>
        <v>0.0496850086230568</v>
      </c>
      <c r="S108" s="0" t="n">
        <f aca="false">F108/E108</f>
        <v>0.405821812507084</v>
      </c>
      <c r="T108" s="0" t="n">
        <f aca="false">I108/H108</f>
        <v>0.317081541173404</v>
      </c>
      <c r="U108" s="0" t="n">
        <f aca="false">L108/K108</f>
        <v>0.0499512003592496</v>
      </c>
      <c r="V108" s="0" t="n">
        <f aca="false">O108/N108</f>
        <v>0.315952596424071</v>
      </c>
      <c r="X108" s="0" t="n">
        <f aca="false">D108/B108</f>
        <v>-0.0170373215180273</v>
      </c>
      <c r="Y108" s="0" t="n">
        <f aca="false">G108/E108</f>
        <v>-0.00524107050468426</v>
      </c>
      <c r="Z108" s="0" t="n">
        <f aca="false">J108/H108</f>
        <v>-0.0093952138410117</v>
      </c>
      <c r="AA108" s="0" t="n">
        <f aca="false">M108/K108</f>
        <v>-0.0127840442124013</v>
      </c>
      <c r="AB108" s="0" t="n">
        <f aca="false">P108/N108</f>
        <v>-0.00946601923881961</v>
      </c>
      <c r="AD108" s="0" t="n">
        <f aca="false">AVERAGE(B108,E108,H108,K108,N108)</f>
        <v>3177.7185836</v>
      </c>
      <c r="AE108" s="0" t="n">
        <f aca="false">AVERAGE(C108,F108,I108,L108,O108)</f>
        <v>721.1654582</v>
      </c>
      <c r="AF108" s="0" t="n">
        <f aca="false">AVERAGE(D108,G108,J108,M108,P108)</f>
        <v>-34.3602878</v>
      </c>
      <c r="AH108" s="0" t="n">
        <f aca="false">(B108-B107)/(A108-A107)</f>
        <v>-47218.2732732731</v>
      </c>
      <c r="AI108" s="0" t="n">
        <f aca="false">(E108-E107)/(A108-A107)</f>
        <v>59306.2462462472</v>
      </c>
      <c r="AJ108" s="0" t="n">
        <f aca="false">(H108-H107)/(A108-A107)</f>
        <v>5424.35435435417</v>
      </c>
      <c r="AK108" s="0" t="n">
        <f aca="false">(K108-K107)/(A108-A107)</f>
        <v>-6017.78978979008</v>
      </c>
      <c r="AL108" s="0" t="n">
        <f aca="false">(N108-N107)/(A108-A107)</f>
        <v>7701.96096095993</v>
      </c>
      <c r="AN108" s="0" t="n">
        <f aca="false">(C108-C107)/0.000333</f>
        <v>26411.066066066</v>
      </c>
      <c r="AO108" s="0" t="n">
        <f aca="false">(F108-F107)/0.000333</f>
        <v>53161.3633633633</v>
      </c>
      <c r="AP108" s="0" t="n">
        <f aca="false">(I108-I107)/0.000333</f>
        <v>63243.2252252251</v>
      </c>
      <c r="AQ108" s="0" t="n">
        <f aca="false">(L108-L107)/0.000333</f>
        <v>18362.3003003003</v>
      </c>
      <c r="AR108" s="0" t="n">
        <f aca="false">(O108-O107)/0.000333</f>
        <v>59821.3873873874</v>
      </c>
      <c r="AT108" s="0" t="n">
        <f aca="false">(D108-D107)/0.000333</f>
        <v>-799.516516516513</v>
      </c>
      <c r="AU108" s="0" t="n">
        <f aca="false">(G108-G107)/0.000333</f>
        <v>237.717717717723</v>
      </c>
      <c r="AV108" s="0" t="n">
        <f aca="false">(J108-J107)/0.000333</f>
        <v>1326.82282282282</v>
      </c>
      <c r="AW108" s="0" t="n">
        <f aca="false">(M108-M107)/0.000333</f>
        <v>32.3003003003023</v>
      </c>
      <c r="AX108" s="0" t="n">
        <f aca="false">(P108-P107)/0.000333</f>
        <v>1418.34834834835</v>
      </c>
    </row>
    <row r="109" customFormat="false" ht="12.75" hidden="false" customHeight="false" outlineLevel="0" collapsed="false">
      <c r="A109" s="0" t="n">
        <v>0.035668</v>
      </c>
      <c r="B109" s="0" t="n">
        <v>3215.022459</v>
      </c>
      <c r="C109" s="0" t="n">
        <v>168.879695</v>
      </c>
      <c r="D109" s="0" t="n">
        <v>-54.960792</v>
      </c>
      <c r="E109" s="0" t="n">
        <v>3175.607267</v>
      </c>
      <c r="F109" s="0" t="n">
        <v>1299.349756</v>
      </c>
      <c r="G109" s="0" t="n">
        <v>-16.551263</v>
      </c>
      <c r="H109" s="0" t="n">
        <v>3130.515189</v>
      </c>
      <c r="I109" s="0" t="n">
        <v>1014.518819</v>
      </c>
      <c r="J109" s="0" t="n">
        <v>-28.91099</v>
      </c>
      <c r="K109" s="0" t="n">
        <v>3152.401838</v>
      </c>
      <c r="L109" s="0" t="n">
        <v>164.480791</v>
      </c>
      <c r="M109" s="0" t="n">
        <v>-40.337181</v>
      </c>
      <c r="N109" s="0" t="n">
        <v>3196.482758</v>
      </c>
      <c r="O109" s="0" t="n">
        <v>1030.217128</v>
      </c>
      <c r="P109" s="0" t="n">
        <v>-29.762404</v>
      </c>
      <c r="R109" s="0" t="n">
        <f aca="false">C109/B109</f>
        <v>0.0525283095697342</v>
      </c>
      <c r="S109" s="0" t="n">
        <f aca="false">F109/E109</f>
        <v>0.409165758468457</v>
      </c>
      <c r="T109" s="0" t="n">
        <f aca="false">I109/H109</f>
        <v>0.324074076549705</v>
      </c>
      <c r="U109" s="0" t="n">
        <f aca="false">L109/K109</f>
        <v>0.0521763402803853</v>
      </c>
      <c r="V109" s="0" t="n">
        <f aca="false">O109/N109</f>
        <v>0.322297101531871</v>
      </c>
      <c r="X109" s="0" t="n">
        <f aca="false">D109/B109</f>
        <v>-0.0170949947320415</v>
      </c>
      <c r="Y109" s="0" t="n">
        <f aca="false">G109/E109</f>
        <v>-0.00521199934639147</v>
      </c>
      <c r="Z109" s="0" t="n">
        <f aca="false">J109/H109</f>
        <v>-0.00923521792885318</v>
      </c>
      <c r="AA109" s="0" t="n">
        <f aca="false">M109/K109</f>
        <v>-0.0127956977165041</v>
      </c>
      <c r="AB109" s="0" t="n">
        <f aca="false">P109/N109</f>
        <v>-0.00931098530893437</v>
      </c>
      <c r="AD109" s="0" t="n">
        <f aca="false">AVERAGE(B109,E109,H109,K109,N109)</f>
        <v>3174.0059022</v>
      </c>
      <c r="AE109" s="0" t="n">
        <f aca="false">AVERAGE(C109,F109,I109,L109,O109)</f>
        <v>735.4892378</v>
      </c>
      <c r="AF109" s="0" t="n">
        <f aca="false">AVERAGE(D109,G109,J109,M109,P109)</f>
        <v>-34.104526</v>
      </c>
      <c r="AH109" s="0" t="n">
        <f aca="false">(B109-B108)/(A109-A108)</f>
        <v>-57931.4084084094</v>
      </c>
      <c r="AI109" s="0" t="n">
        <f aca="false">(E109-E108)/(A109-A108)</f>
        <v>46669.7297297287</v>
      </c>
      <c r="AJ109" s="0" t="n">
        <f aca="false">(H109-H108)/(A109-A108)</f>
        <v>-12866.5495495494</v>
      </c>
      <c r="AK109" s="0" t="n">
        <f aca="false">(K109-K108)/(A109-A108)</f>
        <v>-22696.3963963958</v>
      </c>
      <c r="AL109" s="0" t="n">
        <f aca="false">(N109-N108)/(A109-A108)</f>
        <v>-8921.34234234143</v>
      </c>
      <c r="AN109" s="0" t="n">
        <f aca="false">(C109-C108)/0.000333</f>
        <v>24572.957957958</v>
      </c>
      <c r="AO109" s="0" t="n">
        <f aca="false">(F109-F108)/0.000333</f>
        <v>50828.6606606609</v>
      </c>
      <c r="AP109" s="0" t="n">
        <f aca="false">(I109-I108)/0.000333</f>
        <v>61656.7057057058</v>
      </c>
      <c r="AQ109" s="0" t="n">
        <f aca="false">(L109-L108)/0.000333</f>
        <v>19930.957957958</v>
      </c>
      <c r="AR109" s="0" t="n">
        <f aca="false">(O109-O108)/0.000333</f>
        <v>58082.4834834834</v>
      </c>
      <c r="AT109" s="0" t="n">
        <f aca="false">(D109-D108)/0.000333</f>
        <v>430.17717717719</v>
      </c>
      <c r="AU109" s="0" t="n">
        <f aca="false">(G109-G108)/0.000333</f>
        <v>32.6336336336369</v>
      </c>
      <c r="AV109" s="0" t="n">
        <f aca="false">(J109-J108)/0.000333</f>
        <v>1624.996996997</v>
      </c>
      <c r="AW109" s="0" t="n">
        <f aca="false">(M109-M108)/0.000333</f>
        <v>179.831831831822</v>
      </c>
      <c r="AX109" s="0" t="n">
        <f aca="false">(P109-P108)/0.000333</f>
        <v>1572.62762762763</v>
      </c>
    </row>
    <row r="110" customFormat="false" ht="12.75" hidden="false" customHeight="false" outlineLevel="0" collapsed="false">
      <c r="A110" s="0" t="n">
        <v>0.036002</v>
      </c>
      <c r="B110" s="0" t="n">
        <v>3194.859208</v>
      </c>
      <c r="C110" s="0" t="n">
        <v>175.887717</v>
      </c>
      <c r="D110" s="0" t="n">
        <v>-54.751376</v>
      </c>
      <c r="E110" s="0" t="n">
        <v>3188.684695</v>
      </c>
      <c r="F110" s="0" t="n">
        <v>1315.885671</v>
      </c>
      <c r="G110" s="0" t="n">
        <v>-16.648838</v>
      </c>
      <c r="H110" s="0" t="n">
        <v>3121.179364</v>
      </c>
      <c r="I110" s="0" t="n">
        <v>1034.4404</v>
      </c>
      <c r="J110" s="0" t="n">
        <v>-28.308712</v>
      </c>
      <c r="K110" s="0" t="n">
        <v>3139.713852</v>
      </c>
      <c r="L110" s="0" t="n">
        <v>172.885722</v>
      </c>
      <c r="M110" s="0" t="n">
        <v>-40.260405</v>
      </c>
      <c r="N110" s="0" t="n">
        <v>3188.183531</v>
      </c>
      <c r="O110" s="0" t="n">
        <v>1049.062622</v>
      </c>
      <c r="P110" s="0" t="n">
        <v>-29.221562</v>
      </c>
      <c r="R110" s="0" t="n">
        <f aca="false">C110/B110</f>
        <v>0.0550533546390943</v>
      </c>
      <c r="S110" s="0" t="n">
        <f aca="false">F110/E110</f>
        <v>0.412673499221597</v>
      </c>
      <c r="T110" s="0" t="n">
        <f aca="false">I110/H110</f>
        <v>0.33142613075408</v>
      </c>
      <c r="U110" s="0" t="n">
        <f aca="false">L110/K110</f>
        <v>0.0550641651276188</v>
      </c>
      <c r="V110" s="0" t="n">
        <f aca="false">O110/N110</f>
        <v>0.329047124106733</v>
      </c>
      <c r="X110" s="0" t="n">
        <f aca="false">D110/B110</f>
        <v>-0.0171373360875814</v>
      </c>
      <c r="Y110" s="0" t="n">
        <f aca="false">G110/E110</f>
        <v>-0.00522122429543006</v>
      </c>
      <c r="Z110" s="0" t="n">
        <f aca="false">J110/H110</f>
        <v>-0.00906987670318328</v>
      </c>
      <c r="AA110" s="0" t="n">
        <f aca="false">M110/K110</f>
        <v>-0.0128229535867908</v>
      </c>
      <c r="AB110" s="0" t="n">
        <f aca="false">P110/N110</f>
        <v>-0.00916558338497985</v>
      </c>
      <c r="AD110" s="0" t="n">
        <f aca="false">AVERAGE(B110,E110,H110,K110,N110)</f>
        <v>3166.52413</v>
      </c>
      <c r="AE110" s="0" t="n">
        <f aca="false">AVERAGE(C110,F110,I110,L110,O110)</f>
        <v>749.6324264</v>
      </c>
      <c r="AF110" s="0" t="n">
        <f aca="false">AVERAGE(D110,G110,J110,M110,P110)</f>
        <v>-33.8381786</v>
      </c>
      <c r="AH110" s="0" t="n">
        <f aca="false">(B110-B109)/(A110-A109)</f>
        <v>-60369.0149700595</v>
      </c>
      <c r="AI110" s="0" t="n">
        <f aca="false">(E110-E109)/(A110-A109)</f>
        <v>39153.9760479042</v>
      </c>
      <c r="AJ110" s="0" t="n">
        <f aca="false">(H110-H109)/(A110-A109)</f>
        <v>-27951.5718562877</v>
      </c>
      <c r="AK110" s="0" t="n">
        <f aca="false">(K110-K109)/(A110-A109)</f>
        <v>-37987.9820359291</v>
      </c>
      <c r="AL110" s="0" t="n">
        <f aca="false">(N110-N109)/(A110-A109)</f>
        <v>-24847.98502994</v>
      </c>
      <c r="AN110" s="0" t="n">
        <f aca="false">(C110-C109)/0.000333</f>
        <v>21045.1111111111</v>
      </c>
      <c r="AO110" s="0" t="n">
        <f aca="false">(F110-F109)/0.000333</f>
        <v>49657.4024024022</v>
      </c>
      <c r="AP110" s="0" t="n">
        <f aca="false">(I110-I109)/0.000333</f>
        <v>59824.5675675674</v>
      </c>
      <c r="AQ110" s="0" t="n">
        <f aca="false">(L110-L109)/0.000333</f>
        <v>25240.033033033</v>
      </c>
      <c r="AR110" s="0" t="n">
        <f aca="false">(O110-O109)/0.000333</f>
        <v>56593.0750750748</v>
      </c>
      <c r="AT110" s="0" t="n">
        <f aca="false">(D110-D109)/0.000333</f>
        <v>628.876876876869</v>
      </c>
      <c r="AU110" s="0" t="n">
        <f aca="false">(G110-G109)/0.000333</f>
        <v>-293.018018018026</v>
      </c>
      <c r="AV110" s="0" t="n">
        <f aca="false">(J110-J109)/0.000333</f>
        <v>1808.64264264265</v>
      </c>
      <c r="AW110" s="0" t="n">
        <f aca="false">(M110-M109)/0.000333</f>
        <v>230.558558558566</v>
      </c>
      <c r="AX110" s="0" t="n">
        <f aca="false">(P110-P109)/0.000333</f>
        <v>1624.15015015015</v>
      </c>
    </row>
    <row r="111" customFormat="false" ht="12.75" hidden="false" customHeight="false" outlineLevel="0" collapsed="false">
      <c r="A111" s="0" t="n">
        <v>0.036335</v>
      </c>
      <c r="B111" s="0" t="n">
        <v>3172.387941</v>
      </c>
      <c r="C111" s="0" t="n">
        <v>182.094636</v>
      </c>
      <c r="D111" s="0" t="n">
        <v>-54.625615</v>
      </c>
      <c r="E111" s="0" t="n">
        <v>3197.479038</v>
      </c>
      <c r="F111" s="0" t="n">
        <v>1332.104347</v>
      </c>
      <c r="G111" s="0" t="n">
        <v>-16.755046</v>
      </c>
      <c r="H111" s="0" t="n">
        <v>3109.510822</v>
      </c>
      <c r="I111" s="0" t="n">
        <v>1053.74769</v>
      </c>
      <c r="J111" s="0" t="n">
        <v>-27.66464</v>
      </c>
      <c r="K111" s="0" t="n">
        <v>3120.071533</v>
      </c>
      <c r="L111" s="0" t="n">
        <v>183.269577</v>
      </c>
      <c r="M111" s="0" t="n">
        <v>-40.214883</v>
      </c>
      <c r="N111" s="0" t="n">
        <v>3174.216338</v>
      </c>
      <c r="O111" s="0" t="n">
        <v>1067.284574</v>
      </c>
      <c r="P111" s="0" t="n">
        <v>-28.645661</v>
      </c>
      <c r="R111" s="0" t="n">
        <f aca="false">C111/B111</f>
        <v>0.0573998638837973</v>
      </c>
      <c r="S111" s="0" t="n">
        <f aca="false">F111/E111</f>
        <v>0.416610814697701</v>
      </c>
      <c r="T111" s="0" t="n">
        <f aca="false">I111/H111</f>
        <v>0.338878926725279</v>
      </c>
      <c r="U111" s="0" t="n">
        <f aca="false">L111/K111</f>
        <v>0.0587389023173399</v>
      </c>
      <c r="V111" s="0" t="n">
        <f aca="false">O111/N111</f>
        <v>0.336235612306271</v>
      </c>
      <c r="X111" s="0" t="n">
        <f aca="false">D111/B111</f>
        <v>-0.0172190841775741</v>
      </c>
      <c r="Y111" s="0" t="n">
        <f aca="false">G111/E111</f>
        <v>-0.00524008001330954</v>
      </c>
      <c r="Z111" s="0" t="n">
        <f aca="false">J111/H111</f>
        <v>-0.00889678202895156</v>
      </c>
      <c r="AA111" s="0" t="n">
        <f aca="false">M111/K111</f>
        <v>-0.0128890900656155</v>
      </c>
      <c r="AB111" s="0" t="n">
        <f aca="false">P111/N111</f>
        <v>-0.00902448288009536</v>
      </c>
      <c r="AD111" s="0" t="n">
        <f aca="false">AVERAGE(B111,E111,H111,K111,N111)</f>
        <v>3154.7331344</v>
      </c>
      <c r="AE111" s="0" t="n">
        <f aca="false">AVERAGE(C111,F111,I111,L111,O111)</f>
        <v>763.7001648</v>
      </c>
      <c r="AF111" s="0" t="n">
        <f aca="false">AVERAGE(D111,G111,J111,M111,P111)</f>
        <v>-33.581169</v>
      </c>
      <c r="AH111" s="0" t="n">
        <f aca="false">(B111-B110)/(A111-A110)</f>
        <v>-67481.282282282</v>
      </c>
      <c r="AI111" s="0" t="n">
        <f aca="false">(E111-E110)/(A111-A110)</f>
        <v>26409.4384384385</v>
      </c>
      <c r="AJ111" s="0" t="n">
        <f aca="false">(H111-H110)/(A111-A110)</f>
        <v>-35040.6666666663</v>
      </c>
      <c r="AK111" s="0" t="n">
        <f aca="false">(K111-K110)/(A111-A110)</f>
        <v>-58985.9429429431</v>
      </c>
      <c r="AL111" s="0" t="n">
        <f aca="false">(N111-N110)/(A111-A110)</f>
        <v>-41943.5225225224</v>
      </c>
      <c r="AN111" s="0" t="n">
        <f aca="false">(C111-C110)/0.000333</f>
        <v>18639.3963963964</v>
      </c>
      <c r="AO111" s="0" t="n">
        <f aca="false">(F111-F110)/0.000333</f>
        <v>48704.7327327326</v>
      </c>
      <c r="AP111" s="0" t="n">
        <f aca="false">(I111-I110)/0.000333</f>
        <v>57979.8498498497</v>
      </c>
      <c r="AQ111" s="0" t="n">
        <f aca="false">(L111-L110)/0.000333</f>
        <v>31182.7477477478</v>
      </c>
      <c r="AR111" s="0" t="n">
        <f aca="false">(O111-O110)/0.000333</f>
        <v>54720.5765765769</v>
      </c>
      <c r="AT111" s="0" t="n">
        <f aca="false">(D111-D110)/0.000333</f>
        <v>377.660660660652</v>
      </c>
      <c r="AU111" s="0" t="n">
        <f aca="false">(G111-G110)/0.000333</f>
        <v>-318.942942942939</v>
      </c>
      <c r="AV111" s="0" t="n">
        <f aca="false">(J111-J110)/0.000333</f>
        <v>1934.15015015015</v>
      </c>
      <c r="AW111" s="0" t="n">
        <f aca="false">(M111-M110)/0.000333</f>
        <v>136.702702702698</v>
      </c>
      <c r="AX111" s="0" t="n">
        <f aca="false">(P111-P110)/0.000333</f>
        <v>1729.43243243243</v>
      </c>
    </row>
    <row r="112" customFormat="false" ht="12.75" hidden="false" customHeight="false" outlineLevel="0" collapsed="false">
      <c r="A112" s="0" t="n">
        <v>0.036668</v>
      </c>
      <c r="B112" s="0" t="n">
        <v>3149.32719</v>
      </c>
      <c r="C112" s="0" t="n">
        <v>189.193565</v>
      </c>
      <c r="D112" s="0" t="n">
        <v>-54.199655</v>
      </c>
      <c r="E112" s="0" t="n">
        <v>3204.23683</v>
      </c>
      <c r="F112" s="0" t="n">
        <v>1347.900928</v>
      </c>
      <c r="G112" s="0" t="n">
        <v>-16.887682</v>
      </c>
      <c r="H112" s="0" t="n">
        <v>3094.354778</v>
      </c>
      <c r="I112" s="0" t="n">
        <v>1072.919787</v>
      </c>
      <c r="J112" s="0" t="n">
        <v>-27.069041</v>
      </c>
      <c r="K112" s="0" t="n">
        <v>3097.126814</v>
      </c>
      <c r="L112" s="0" t="n">
        <v>195.590572</v>
      </c>
      <c r="M112" s="0" t="n">
        <v>-39.954267</v>
      </c>
      <c r="N112" s="0" t="n">
        <v>3156.114856</v>
      </c>
      <c r="O112" s="0" t="n">
        <v>1084.928492</v>
      </c>
      <c r="P112" s="0" t="n">
        <v>-28.048376</v>
      </c>
      <c r="R112" s="0" t="n">
        <f aca="false">C112/B112</f>
        <v>0.0600742805005281</v>
      </c>
      <c r="S112" s="0" t="n">
        <f aca="false">F112/E112</f>
        <v>0.420662079463084</v>
      </c>
      <c r="T112" s="0" t="n">
        <f aca="false">I112/H112</f>
        <v>0.346734574402444</v>
      </c>
      <c r="U112" s="0" t="n">
        <f aca="false">L112/K112</f>
        <v>0.0631522645814399</v>
      </c>
      <c r="V112" s="0" t="n">
        <f aca="false">O112/N112</f>
        <v>0.343754439081161</v>
      </c>
      <c r="X112" s="0" t="n">
        <f aca="false">D112/B112</f>
        <v>-0.0172099155565986</v>
      </c>
      <c r="Y112" s="0" t="n">
        <f aca="false">G112/E112</f>
        <v>-0.00527042253615192</v>
      </c>
      <c r="Z112" s="0" t="n">
        <f aca="false">J112/H112</f>
        <v>-0.00874787894150126</v>
      </c>
      <c r="AA112" s="0" t="n">
        <f aca="false">M112/K112</f>
        <v>-0.0129004297852429</v>
      </c>
      <c r="AB112" s="0" t="n">
        <f aca="false">P112/N112</f>
        <v>-0.00888699470067702</v>
      </c>
      <c r="AD112" s="0" t="n">
        <f aca="false">AVERAGE(B112,E112,H112,K112,N112)</f>
        <v>3140.2320936</v>
      </c>
      <c r="AE112" s="0" t="n">
        <f aca="false">AVERAGE(C112,F112,I112,L112,O112)</f>
        <v>778.1066688</v>
      </c>
      <c r="AF112" s="0" t="n">
        <f aca="false">AVERAGE(D112,G112,J112,M112,P112)</f>
        <v>-33.2318042</v>
      </c>
      <c r="AH112" s="0" t="n">
        <f aca="false">(B112-B111)/(A112-A111)</f>
        <v>-69251.5045045045</v>
      </c>
      <c r="AI112" s="0" t="n">
        <f aca="false">(E112-E111)/(A112-A111)</f>
        <v>20293.6696696693</v>
      </c>
      <c r="AJ112" s="0" t="n">
        <f aca="false">(H112-H111)/(A112-A111)</f>
        <v>-45513.6456456465</v>
      </c>
      <c r="AK112" s="0" t="n">
        <f aca="false">(K112-K111)/(A112-A111)</f>
        <v>-68903.0600600589</v>
      </c>
      <c r="AL112" s="0" t="n">
        <f aca="false">(N112-N111)/(A112-A111)</f>
        <v>-54358.8048048049</v>
      </c>
      <c r="AN112" s="0" t="n">
        <f aca="false">(C112-C111)/0.000333</f>
        <v>21318.1051051051</v>
      </c>
      <c r="AO112" s="0" t="n">
        <f aca="false">(F112-F111)/0.000333</f>
        <v>47437.1801801804</v>
      </c>
      <c r="AP112" s="0" t="n">
        <f aca="false">(I112-I111)/0.000333</f>
        <v>57573.8648648652</v>
      </c>
      <c r="AQ112" s="0" t="n">
        <f aca="false">(L112-L111)/0.000333</f>
        <v>36999.984984985</v>
      </c>
      <c r="AR112" s="0" t="n">
        <f aca="false">(O112-O111)/0.000333</f>
        <v>52984.7387387387</v>
      </c>
      <c r="AT112" s="0" t="n">
        <f aca="false">(D112-D111)/0.000333</f>
        <v>1279.15915915917</v>
      </c>
      <c r="AU112" s="0" t="n">
        <f aca="false">(G112-G111)/0.000333</f>
        <v>-398.306306306311</v>
      </c>
      <c r="AV112" s="0" t="n">
        <f aca="false">(J112-J111)/0.000333</f>
        <v>1788.58558558559</v>
      </c>
      <c r="AW112" s="0" t="n">
        <f aca="false">(M112-M111)/0.000333</f>
        <v>782.630630630627</v>
      </c>
      <c r="AX112" s="0" t="n">
        <f aca="false">(P112-P111)/0.000333</f>
        <v>1793.64864864865</v>
      </c>
    </row>
    <row r="113" customFormat="false" ht="12.75" hidden="false" customHeight="false" outlineLevel="0" collapsed="false">
      <c r="A113" s="0" t="n">
        <v>0.037002</v>
      </c>
      <c r="B113" s="0" t="n">
        <v>3126.291461</v>
      </c>
      <c r="C113" s="0" t="n">
        <v>197.043106</v>
      </c>
      <c r="D113" s="0" t="n">
        <v>-53.869798</v>
      </c>
      <c r="E113" s="0" t="n">
        <v>3207.966079</v>
      </c>
      <c r="F113" s="0" t="n">
        <v>1362.431037</v>
      </c>
      <c r="G113" s="0" t="n">
        <v>-17.110572</v>
      </c>
      <c r="H113" s="0" t="n">
        <v>3077.376328</v>
      </c>
      <c r="I113" s="0" t="n">
        <v>1091.250775</v>
      </c>
      <c r="J113" s="0" t="n">
        <v>-26.535563</v>
      </c>
      <c r="K113" s="0" t="n">
        <v>3071.7763</v>
      </c>
      <c r="L113" s="0" t="n">
        <v>208.881291</v>
      </c>
      <c r="M113" s="0" t="n">
        <v>-39.284156</v>
      </c>
      <c r="N113" s="0" t="n">
        <v>3135.410042</v>
      </c>
      <c r="O113" s="0" t="n">
        <v>1102.472617</v>
      </c>
      <c r="P113" s="0" t="n">
        <v>-27.437654</v>
      </c>
      <c r="R113" s="0" t="n">
        <f aca="false">C113/B113</f>
        <v>0.0630277465994717</v>
      </c>
      <c r="S113" s="0" t="n">
        <f aca="false">F113/E113</f>
        <v>0.424702444928814</v>
      </c>
      <c r="T113" s="0" t="n">
        <f aca="false">I113/H113</f>
        <v>0.354604266326182</v>
      </c>
      <c r="U113" s="0" t="n">
        <f aca="false">L113/K113</f>
        <v>0.0680001636186854</v>
      </c>
      <c r="V113" s="0" t="n">
        <f aca="false">O113/N113</f>
        <v>0.351619916448555</v>
      </c>
      <c r="X113" s="0" t="n">
        <f aca="false">D113/B113</f>
        <v>-0.0172312142588167</v>
      </c>
      <c r="Y113" s="0" t="n">
        <f aca="false">G113/E113</f>
        <v>-0.00533377585006565</v>
      </c>
      <c r="Z113" s="0" t="n">
        <f aca="false">J113/H113</f>
        <v>-0.00862278778144939</v>
      </c>
      <c r="AA113" s="0" t="n">
        <f aca="false">M113/K113</f>
        <v>-0.0127887424614872</v>
      </c>
      <c r="AB113" s="0" t="n">
        <f aca="false">P113/N113</f>
        <v>-0.00875089817040268</v>
      </c>
      <c r="AD113" s="0" t="n">
        <f aca="false">AVERAGE(B113,E113,H113,K113,N113)</f>
        <v>3123.764042</v>
      </c>
      <c r="AE113" s="0" t="n">
        <f aca="false">AVERAGE(C113,F113,I113,L113,O113)</f>
        <v>792.4157652</v>
      </c>
      <c r="AF113" s="0" t="n">
        <f aca="false">AVERAGE(D113,G113,J113,M113,P113)</f>
        <v>-32.8475486</v>
      </c>
      <c r="AH113" s="0" t="n">
        <f aca="false">(B113-B112)/(A113-A112)</f>
        <v>-68969.2485029943</v>
      </c>
      <c r="AI113" s="0" t="n">
        <f aca="false">(E113-E112)/(A113-A112)</f>
        <v>11165.4161676646</v>
      </c>
      <c r="AJ113" s="0" t="n">
        <f aca="false">(H113-H112)/(A113-A112)</f>
        <v>-50833.6826347306</v>
      </c>
      <c r="AK113" s="0" t="n">
        <f aca="false">(K113-K112)/(A113-A112)</f>
        <v>-75899.7425149705</v>
      </c>
      <c r="AL113" s="0" t="n">
        <f aca="false">(N113-N112)/(A113-A112)</f>
        <v>-61990.4610778446</v>
      </c>
      <c r="AN113" s="0" t="n">
        <f aca="false">(C113-C112)/0.000333</f>
        <v>23572.1951951952</v>
      </c>
      <c r="AO113" s="0" t="n">
        <f aca="false">(F113-F112)/0.000333</f>
        <v>43633.9609609611</v>
      </c>
      <c r="AP113" s="0" t="n">
        <f aca="false">(I113-I112)/0.000333</f>
        <v>55048.0120120118</v>
      </c>
      <c r="AQ113" s="0" t="n">
        <f aca="false">(L113-L112)/0.000333</f>
        <v>39912.0690690691</v>
      </c>
      <c r="AR113" s="0" t="n">
        <f aca="false">(O113-O112)/0.000333</f>
        <v>52685.0600600597</v>
      </c>
      <c r="AT113" s="0" t="n">
        <f aca="false">(D113-D112)/0.000333</f>
        <v>990.561561561552</v>
      </c>
      <c r="AU113" s="0" t="n">
        <f aca="false">(G113-G112)/0.000333</f>
        <v>-669.339339339338</v>
      </c>
      <c r="AV113" s="0" t="n">
        <f aca="false">(J113-J112)/0.000333</f>
        <v>1602.03603603603</v>
      </c>
      <c r="AW113" s="0" t="n">
        <f aca="false">(M113-M112)/0.000333</f>
        <v>2012.34534534534</v>
      </c>
      <c r="AX113" s="0" t="n">
        <f aca="false">(P113-P112)/0.000333</f>
        <v>1834.00000000001</v>
      </c>
    </row>
    <row r="114" customFormat="false" ht="12.75" hidden="false" customHeight="false" outlineLevel="0" collapsed="false">
      <c r="A114" s="0" t="n">
        <v>0.037335</v>
      </c>
      <c r="B114" s="0" t="n">
        <v>3104.211955</v>
      </c>
      <c r="C114" s="0" t="n">
        <v>204.828171</v>
      </c>
      <c r="D114" s="0" t="n">
        <v>-53.25938</v>
      </c>
      <c r="E114" s="0" t="n">
        <v>3207.071959</v>
      </c>
      <c r="F114" s="0" t="n">
        <v>1375.570184</v>
      </c>
      <c r="G114" s="0" t="n">
        <v>-17.34411</v>
      </c>
      <c r="H114" s="0" t="n">
        <v>3057.381687</v>
      </c>
      <c r="I114" s="0" t="n">
        <v>1108.492299</v>
      </c>
      <c r="J114" s="0" t="n">
        <v>-25.934309</v>
      </c>
      <c r="K114" s="0" t="n">
        <v>3043.366871</v>
      </c>
      <c r="L114" s="0" t="n">
        <v>223.718881</v>
      </c>
      <c r="M114" s="0" t="n">
        <v>-38.262746</v>
      </c>
      <c r="N114" s="0" t="n">
        <v>3113.340016</v>
      </c>
      <c r="O114" s="0" t="n">
        <v>1119.476256</v>
      </c>
      <c r="P114" s="0" t="n">
        <v>-26.764944</v>
      </c>
      <c r="R114" s="0" t="n">
        <f aca="false">C114/B114</f>
        <v>0.0659839514727982</v>
      </c>
      <c r="S114" s="0" t="n">
        <f aca="false">F114/E114</f>
        <v>0.428917779702367</v>
      </c>
      <c r="T114" s="0" t="n">
        <f aca="false">I114/H114</f>
        <v>0.362562614839133</v>
      </c>
      <c r="U114" s="0" t="n">
        <f aca="false">L114/K114</f>
        <v>0.07351032277173</v>
      </c>
      <c r="V114" s="0" t="n">
        <f aca="false">O114/N114</f>
        <v>0.35957404274728</v>
      </c>
      <c r="X114" s="0" t="n">
        <f aca="false">D114/B114</f>
        <v>-0.0171571338465514</v>
      </c>
      <c r="Y114" s="0" t="n">
        <f aca="false">G114/E114</f>
        <v>-0.00540808258178531</v>
      </c>
      <c r="Z114" s="0" t="n">
        <f aca="false">J114/H114</f>
        <v>-0.00848252251600538</v>
      </c>
      <c r="AA114" s="0" t="n">
        <f aca="false">M114/K114</f>
        <v>-0.0125725052620513</v>
      </c>
      <c r="AB114" s="0" t="n">
        <f aca="false">P114/N114</f>
        <v>-0.00859685863492271</v>
      </c>
      <c r="AD114" s="0" t="n">
        <f aca="false">AVERAGE(B114,E114,H114,K114,N114)</f>
        <v>3105.0744976</v>
      </c>
      <c r="AE114" s="0" t="n">
        <f aca="false">AVERAGE(C114,F114,I114,L114,O114)</f>
        <v>806.4171582</v>
      </c>
      <c r="AF114" s="0" t="n">
        <f aca="false">AVERAGE(D114,G114,J114,M114,P114)</f>
        <v>-32.3130978</v>
      </c>
      <c r="AH114" s="0" t="n">
        <f aca="false">(B114-B113)/(A114-A113)</f>
        <v>-66304.8228228216</v>
      </c>
      <c r="AI114" s="0" t="n">
        <f aca="false">(E114-E113)/(A114-A113)</f>
        <v>-2685.04504504483</v>
      </c>
      <c r="AJ114" s="0" t="n">
        <f aca="false">(H114-H113)/(A114-A113)</f>
        <v>-60043.9669669663</v>
      </c>
      <c r="AK114" s="0" t="n">
        <f aca="false">(K114-K113)/(A114-A113)</f>
        <v>-85313.6006006001</v>
      </c>
      <c r="AL114" s="0" t="n">
        <f aca="false">(N114-N113)/(A114-A113)</f>
        <v>-66276.354354354</v>
      </c>
      <c r="AN114" s="0" t="n">
        <f aca="false">(C114-C113)/0.000333</f>
        <v>23378.5735735736</v>
      </c>
      <c r="AO114" s="0" t="n">
        <f aca="false">(F114-F113)/0.000333</f>
        <v>39456.8978978975</v>
      </c>
      <c r="AP114" s="0" t="n">
        <f aca="false">(I114-I113)/0.000333</f>
        <v>51776.3483483484</v>
      </c>
      <c r="AQ114" s="0" t="n">
        <f aca="false">(L114-L113)/0.000333</f>
        <v>44557.3273273273</v>
      </c>
      <c r="AR114" s="0" t="n">
        <f aca="false">(O114-O113)/0.000333</f>
        <v>51061.978978979</v>
      </c>
      <c r="AT114" s="0" t="n">
        <f aca="false">(D114-D113)/0.000333</f>
        <v>1833.0870870871</v>
      </c>
      <c r="AU114" s="0" t="n">
        <f aca="false">(G114-G113)/0.000333</f>
        <v>-701.315315315313</v>
      </c>
      <c r="AV114" s="0" t="n">
        <f aca="false">(J114-J113)/0.000333</f>
        <v>1805.56756756757</v>
      </c>
      <c r="AW114" s="0" t="n">
        <f aca="false">(M114-M113)/0.000333</f>
        <v>3067.29729729731</v>
      </c>
      <c r="AX114" s="0" t="n">
        <f aca="false">(P114-P113)/0.000333</f>
        <v>2020.15015015015</v>
      </c>
    </row>
    <row r="115" customFormat="false" ht="12.75" hidden="false" customHeight="false" outlineLevel="0" collapsed="false">
      <c r="A115" s="0" t="n">
        <v>0.037669</v>
      </c>
      <c r="B115" s="0" t="n">
        <v>3078.601191</v>
      </c>
      <c r="C115" s="0" t="n">
        <v>213.27876</v>
      </c>
      <c r="D115" s="0" t="n">
        <v>-52.735536</v>
      </c>
      <c r="E115" s="0" t="n">
        <v>3202.55894</v>
      </c>
      <c r="F115" s="0" t="n">
        <v>1388.614681</v>
      </c>
      <c r="G115" s="0" t="n">
        <v>-17.640312</v>
      </c>
      <c r="H115" s="0" t="n">
        <v>3034.30898</v>
      </c>
      <c r="I115" s="0" t="n">
        <v>1125.393337</v>
      </c>
      <c r="J115" s="0" t="n">
        <v>-25.323718</v>
      </c>
      <c r="K115" s="0" t="n">
        <v>3011.43127</v>
      </c>
      <c r="L115" s="0" t="n">
        <v>239.964432</v>
      </c>
      <c r="M115" s="0" t="n">
        <v>-37.309891</v>
      </c>
      <c r="N115" s="0" t="n">
        <v>3088.964674</v>
      </c>
      <c r="O115" s="0" t="n">
        <v>1135.537087</v>
      </c>
      <c r="P115" s="0" t="n">
        <v>-26.164686</v>
      </c>
      <c r="R115" s="0" t="n">
        <f aca="false">C115/B115</f>
        <v>0.0692778137757824</v>
      </c>
      <c r="S115" s="0" t="n">
        <f aca="false">F115/E115</f>
        <v>0.433595355156836</v>
      </c>
      <c r="T115" s="0" t="n">
        <f aca="false">I115/H115</f>
        <v>0.370889498867053</v>
      </c>
      <c r="U115" s="0" t="n">
        <f aca="false">L115/K115</f>
        <v>0.0796845122751216</v>
      </c>
      <c r="V115" s="0" t="n">
        <f aca="false">O115/N115</f>
        <v>0.367610901010906</v>
      </c>
      <c r="X115" s="0" t="n">
        <f aca="false">D115/B115</f>
        <v>-0.0171297068792695</v>
      </c>
      <c r="Y115" s="0" t="n">
        <f aca="false">G115/E115</f>
        <v>-0.00550819277037256</v>
      </c>
      <c r="Z115" s="0" t="n">
        <f aca="false">J115/H115</f>
        <v>-0.0083457941056484</v>
      </c>
      <c r="AA115" s="0" t="n">
        <f aca="false">M115/K115</f>
        <v>-0.0123894213929711</v>
      </c>
      <c r="AB115" s="0" t="n">
        <f aca="false">P115/N115</f>
        <v>-0.00847037398006838</v>
      </c>
      <c r="AD115" s="0" t="n">
        <f aca="false">AVERAGE(B115,E115,H115,K115,N115)</f>
        <v>3083.173011</v>
      </c>
      <c r="AE115" s="0" t="n">
        <f aca="false">AVERAGE(C115,F115,I115,L115,O115)</f>
        <v>820.5576594</v>
      </c>
      <c r="AF115" s="0" t="n">
        <f aca="false">AVERAGE(D115,G115,J115,M115,P115)</f>
        <v>-31.8348286</v>
      </c>
      <c r="AH115" s="0" t="n">
        <f aca="false">(B115-B114)/(A115-A114)</f>
        <v>-76678.9341317364</v>
      </c>
      <c r="AI115" s="0" t="n">
        <f aca="false">(E115-E114)/(A115-A114)</f>
        <v>-13512.0329341317</v>
      </c>
      <c r="AJ115" s="0" t="n">
        <f aca="false">(H115-H114)/(A115-A114)</f>
        <v>-69079.9610778449</v>
      </c>
      <c r="AK115" s="0" t="n">
        <f aca="false">(K115-K114)/(A115-A114)</f>
        <v>-95615.5718562876</v>
      </c>
      <c r="AL115" s="0" t="n">
        <f aca="false">(N115-N114)/(A115-A114)</f>
        <v>-72980.0658682641</v>
      </c>
      <c r="AN115" s="0" t="n">
        <f aca="false">(C115-C114)/0.000333</f>
        <v>25377.1441441442</v>
      </c>
      <c r="AO115" s="0" t="n">
        <f aca="false">(F115-F114)/0.000333</f>
        <v>39172.6636636639</v>
      </c>
      <c r="AP115" s="0" t="n">
        <f aca="false">(I115-I114)/0.000333</f>
        <v>50753.8678678678</v>
      </c>
      <c r="AQ115" s="0" t="n">
        <f aca="false">(L115-L114)/0.000333</f>
        <v>48785.4384384384</v>
      </c>
      <c r="AR115" s="0" t="n">
        <f aca="false">(O115-O114)/0.000333</f>
        <v>48230.7237237237</v>
      </c>
      <c r="AT115" s="0" t="n">
        <f aca="false">(D115-D114)/0.000333</f>
        <v>1573.1051051051</v>
      </c>
      <c r="AU115" s="0" t="n">
        <f aca="false">(G115-G114)/0.000333</f>
        <v>-889.495495495498</v>
      </c>
      <c r="AV115" s="0" t="n">
        <f aca="false">(J115-J114)/0.000333</f>
        <v>1833.6066066066</v>
      </c>
      <c r="AW115" s="0" t="n">
        <f aca="false">(M115-M114)/0.000333</f>
        <v>2861.42642642642</v>
      </c>
      <c r="AX115" s="0" t="n">
        <f aca="false">(P115-P114)/0.000333</f>
        <v>1802.57657657658</v>
      </c>
    </row>
    <row r="116" customFormat="false" ht="12.75" hidden="false" customHeight="false" outlineLevel="0" collapsed="false">
      <c r="A116" s="0" t="n">
        <v>0.038002</v>
      </c>
      <c r="B116" s="0" t="n">
        <v>3050.099276</v>
      </c>
      <c r="C116" s="0" t="n">
        <v>223.101858</v>
      </c>
      <c r="D116" s="0" t="n">
        <v>-52.222674</v>
      </c>
      <c r="E116" s="0" t="n">
        <v>3193.832011</v>
      </c>
      <c r="F116" s="0" t="n">
        <v>1400.459024</v>
      </c>
      <c r="G116" s="0" t="n">
        <v>-17.881027</v>
      </c>
      <c r="H116" s="0" t="n">
        <v>3009.369865</v>
      </c>
      <c r="I116" s="0" t="n">
        <v>1141.741216</v>
      </c>
      <c r="J116" s="0" t="n">
        <v>-24.681233</v>
      </c>
      <c r="K116" s="0" t="n">
        <v>2978.414274</v>
      </c>
      <c r="L116" s="0" t="n">
        <v>257.4323</v>
      </c>
      <c r="M116" s="0" t="n">
        <v>-36.489263</v>
      </c>
      <c r="N116" s="0" t="n">
        <v>3062.108538</v>
      </c>
      <c r="O116" s="0" t="n">
        <v>1151.001723</v>
      </c>
      <c r="P116" s="0" t="n">
        <v>-25.55677</v>
      </c>
      <c r="R116" s="0" t="n">
        <f aca="false">C116/B116</f>
        <v>0.0731457693051169</v>
      </c>
      <c r="S116" s="0" t="n">
        <f aca="false">F116/E116</f>
        <v>0.438488630327652</v>
      </c>
      <c r="T116" s="0" t="n">
        <f aca="false">I116/H116</f>
        <v>0.379395443969464</v>
      </c>
      <c r="U116" s="0" t="n">
        <f aca="false">L116/K116</f>
        <v>0.0864326706486903</v>
      </c>
      <c r="V116" s="0" t="n">
        <f aca="false">O116/N116</f>
        <v>0.375885344597148</v>
      </c>
      <c r="X116" s="0" t="n">
        <f aca="false">D116/B116</f>
        <v>-0.0171216308960561</v>
      </c>
      <c r="Y116" s="0" t="n">
        <f aca="false">G116/E116</f>
        <v>-0.00559861224335384</v>
      </c>
      <c r="Z116" s="0" t="n">
        <f aca="false">J116/H116</f>
        <v>-0.00820146213566208</v>
      </c>
      <c r="AA116" s="0" t="n">
        <f aca="false">M116/K116</f>
        <v>-0.0122512382909699</v>
      </c>
      <c r="AB116" s="0" t="n">
        <f aca="false">P116/N116</f>
        <v>-0.00834613459413567</v>
      </c>
      <c r="AD116" s="0" t="n">
        <f aca="false">AVERAGE(B116,E116,H116,K116,N116)</f>
        <v>3058.7647928</v>
      </c>
      <c r="AE116" s="0" t="n">
        <f aca="false">AVERAGE(C116,F116,I116,L116,O116)</f>
        <v>834.7472242</v>
      </c>
      <c r="AF116" s="0" t="n">
        <f aca="false">AVERAGE(D116,G116,J116,M116,P116)</f>
        <v>-31.3661934</v>
      </c>
      <c r="AH116" s="0" t="n">
        <f aca="false">(B116-B115)/(A116-A115)</f>
        <v>-85591.3363363372</v>
      </c>
      <c r="AI116" s="0" t="n">
        <f aca="false">(E116-E115)/(A116-A115)</f>
        <v>-26206.9939939938</v>
      </c>
      <c r="AJ116" s="0" t="n">
        <f aca="false">(H116-H115)/(A116-A115)</f>
        <v>-74892.2372372363</v>
      </c>
      <c r="AK116" s="0" t="n">
        <f aca="false">(K116-K115)/(A116-A115)</f>
        <v>-99150.1381381377</v>
      </c>
      <c r="AL116" s="0" t="n">
        <f aca="false">(N116-N115)/(A116-A115)</f>
        <v>-80649.0570570567</v>
      </c>
      <c r="AN116" s="0" t="n">
        <f aca="false">(C116-C115)/0.000333</f>
        <v>29498.7927927928</v>
      </c>
      <c r="AO116" s="0" t="n">
        <f aca="false">(F116-F115)/0.000333</f>
        <v>35568.5975975975</v>
      </c>
      <c r="AP116" s="0" t="n">
        <f aca="false">(I116-I115)/0.000333</f>
        <v>49092.7297297295</v>
      </c>
      <c r="AQ116" s="0" t="n">
        <f aca="false">(L116-L115)/0.000333</f>
        <v>52456.0600600601</v>
      </c>
      <c r="AR116" s="0" t="n">
        <f aca="false">(O116-O115)/0.000333</f>
        <v>46440.3483483488</v>
      </c>
      <c r="AT116" s="0" t="n">
        <f aca="false">(D116-D115)/0.000333</f>
        <v>1540.12612612614</v>
      </c>
      <c r="AU116" s="0" t="n">
        <f aca="false">(G116-G115)/0.000333</f>
        <v>-722.867867867862</v>
      </c>
      <c r="AV116" s="0" t="n">
        <f aca="false">(J116-J115)/0.000333</f>
        <v>1929.38438438439</v>
      </c>
      <c r="AW116" s="0" t="n">
        <f aca="false">(M116-M115)/0.000333</f>
        <v>2464.34834834835</v>
      </c>
      <c r="AX116" s="0" t="n">
        <f aca="false">(P116-P115)/0.000333</f>
        <v>1825.57357357357</v>
      </c>
    </row>
    <row r="117" customFormat="false" ht="12.75" hidden="false" customHeight="false" outlineLevel="0" collapsed="false">
      <c r="A117" s="0" t="n">
        <v>0.038335</v>
      </c>
      <c r="B117" s="0" t="n">
        <v>3021.93651</v>
      </c>
      <c r="C117" s="0" t="n">
        <v>234.473985</v>
      </c>
      <c r="D117" s="0" t="n">
        <v>-51.694249</v>
      </c>
      <c r="E117" s="0" t="n">
        <v>3182.107954</v>
      </c>
      <c r="F117" s="0" t="n">
        <v>1411.082009</v>
      </c>
      <c r="G117" s="0" t="n">
        <v>-18.033988</v>
      </c>
      <c r="H117" s="0" t="n">
        <v>2982.591048</v>
      </c>
      <c r="I117" s="0" t="n">
        <v>1156.970197</v>
      </c>
      <c r="J117" s="0" t="n">
        <v>-24.126834</v>
      </c>
      <c r="K117" s="0" t="n">
        <v>2943.172522</v>
      </c>
      <c r="L117" s="0" t="n">
        <v>275.076447</v>
      </c>
      <c r="M117" s="0" t="n">
        <v>-35.765078</v>
      </c>
      <c r="N117" s="0" t="n">
        <v>3032.985333</v>
      </c>
      <c r="O117" s="0" t="n">
        <v>1165.508461</v>
      </c>
      <c r="P117" s="0" t="n">
        <v>-24.977005</v>
      </c>
      <c r="R117" s="0" t="n">
        <f aca="false">C117/B117</f>
        <v>0.077590639056808</v>
      </c>
      <c r="S117" s="0" t="n">
        <f aca="false">F117/E117</f>
        <v>0.443442532245404</v>
      </c>
      <c r="T117" s="0" t="n">
        <f aca="false">I117/H117</f>
        <v>0.387907754828077</v>
      </c>
      <c r="U117" s="0" t="n">
        <f aca="false">L117/K117</f>
        <v>0.0934625629125794</v>
      </c>
      <c r="V117" s="0" t="n">
        <f aca="false">O117/N117</f>
        <v>0.384277644972047</v>
      </c>
      <c r="X117" s="0" t="n">
        <f aca="false">D117/B117</f>
        <v>-0.0171063319262124</v>
      </c>
      <c r="Y117" s="0" t="n">
        <f aca="false">G117/E117</f>
        <v>-0.00566730867107471</v>
      </c>
      <c r="Z117" s="0" t="n">
        <f aca="false">J117/H117</f>
        <v>-0.00808921961198081</v>
      </c>
      <c r="AA117" s="0" t="n">
        <f aca="false">M117/K117</f>
        <v>-0.0121518795560432</v>
      </c>
      <c r="AB117" s="0" t="n">
        <f aca="false">P117/N117</f>
        <v>-0.00823512225009497</v>
      </c>
      <c r="AD117" s="0" t="n">
        <f aca="false">AVERAGE(B117,E117,H117,K117,N117)</f>
        <v>3032.5586734</v>
      </c>
      <c r="AE117" s="0" t="n">
        <f aca="false">AVERAGE(C117,F117,I117,L117,O117)</f>
        <v>848.6222198</v>
      </c>
      <c r="AF117" s="0" t="n">
        <f aca="false">AVERAGE(D117,G117,J117,M117,P117)</f>
        <v>-30.9194308</v>
      </c>
      <c r="AH117" s="0" t="n">
        <f aca="false">(B117-B116)/(A117-A116)</f>
        <v>-84572.8708708706</v>
      </c>
      <c r="AI117" s="0" t="n">
        <f aca="false">(E117-E116)/(A117-A116)</f>
        <v>-35207.3783783781</v>
      </c>
      <c r="AJ117" s="0" t="n">
        <f aca="false">(H117-H116)/(A117-A116)</f>
        <v>-80416.8678678689</v>
      </c>
      <c r="AK117" s="0" t="n">
        <f aca="false">(K117-K116)/(A117-A116)</f>
        <v>-105831.087087088</v>
      </c>
      <c r="AL117" s="0" t="n">
        <f aca="false">(N117-N116)/(A117-A116)</f>
        <v>-87457.0720720717</v>
      </c>
      <c r="AN117" s="0" t="n">
        <f aca="false">(C117-C116)/0.000333</f>
        <v>34150.5315315315</v>
      </c>
      <c r="AO117" s="0" t="n">
        <f aca="false">(F117-F116)/0.000333</f>
        <v>31900.8558558558</v>
      </c>
      <c r="AP117" s="0" t="n">
        <f aca="false">(I117-I116)/0.000333</f>
        <v>45732.6756756763</v>
      </c>
      <c r="AQ117" s="0" t="n">
        <f aca="false">(L117-L116)/0.000333</f>
        <v>52985.4264264264</v>
      </c>
      <c r="AR117" s="0" t="n">
        <f aca="false">(O117-O116)/0.000333</f>
        <v>43563.7777777772</v>
      </c>
      <c r="AT117" s="0" t="n">
        <f aca="false">(D117-D116)/0.000333</f>
        <v>1586.86186186186</v>
      </c>
      <c r="AU117" s="0" t="n">
        <f aca="false">(G117-G116)/0.000333</f>
        <v>-459.342342342346</v>
      </c>
      <c r="AV117" s="0" t="n">
        <f aca="false">(J117-J116)/0.000333</f>
        <v>1664.86186186186</v>
      </c>
      <c r="AW117" s="0" t="n">
        <f aca="false">(M117-M116)/0.000333</f>
        <v>2174.72972972973</v>
      </c>
      <c r="AX117" s="0" t="n">
        <f aca="false">(P117-P116)/0.000333</f>
        <v>1741.03603603604</v>
      </c>
    </row>
    <row r="118" customFormat="false" ht="12.75" hidden="false" customHeight="false" outlineLevel="0" collapsed="false">
      <c r="A118" s="0" t="n">
        <v>0.038669</v>
      </c>
      <c r="B118" s="0" t="n">
        <v>2993.076847</v>
      </c>
      <c r="C118" s="0" t="n">
        <v>246.030318</v>
      </c>
      <c r="D118" s="0" t="n">
        <v>-51.14011</v>
      </c>
      <c r="E118" s="0" t="n">
        <v>3163.859936</v>
      </c>
      <c r="F118" s="0" t="n">
        <v>1420.787138</v>
      </c>
      <c r="G118" s="0" t="n">
        <v>-18.186107</v>
      </c>
      <c r="H118" s="0" t="n">
        <v>2954.864197</v>
      </c>
      <c r="I118" s="0" t="n">
        <v>1170.906684</v>
      </c>
      <c r="J118" s="0" t="n">
        <v>-23.594101</v>
      </c>
      <c r="K118" s="0" t="n">
        <v>2905.269777</v>
      </c>
      <c r="L118" s="0" t="n">
        <v>292.548531</v>
      </c>
      <c r="M118" s="0" t="n">
        <v>-35.093679</v>
      </c>
      <c r="N118" s="0" t="n">
        <v>3000.308511</v>
      </c>
      <c r="O118" s="0" t="n">
        <v>1179.154661</v>
      </c>
      <c r="P118" s="0" t="n">
        <v>-24.397767</v>
      </c>
      <c r="R118" s="0" t="n">
        <f aca="false">C118/B118</f>
        <v>0.0821997999304961</v>
      </c>
      <c r="S118" s="0" t="n">
        <f aca="false">F118/E118</f>
        <v>0.449067647348596</v>
      </c>
      <c r="T118" s="0" t="n">
        <f aca="false">I118/H118</f>
        <v>0.39626412787051</v>
      </c>
      <c r="U118" s="0" t="n">
        <f aca="false">L118/K118</f>
        <v>0.100695822920131</v>
      </c>
      <c r="V118" s="0" t="n">
        <f aca="false">O118/N118</f>
        <v>0.393011137580311</v>
      </c>
      <c r="X118" s="0" t="n">
        <f aca="false">D118/B118</f>
        <v>-0.0170861333050163</v>
      </c>
      <c r="Y118" s="0" t="n">
        <f aca="false">G118/E118</f>
        <v>-0.00574807588448189</v>
      </c>
      <c r="Z118" s="0" t="n">
        <f aca="false">J118/H118</f>
        <v>-0.00798483430269131</v>
      </c>
      <c r="AA118" s="0" t="n">
        <f aca="false">M118/K118</f>
        <v>-0.0120793185121135</v>
      </c>
      <c r="AB118" s="0" t="n">
        <f aca="false">P118/N118</f>
        <v>-0.00813175275494194</v>
      </c>
      <c r="AD118" s="0" t="n">
        <f aca="false">AVERAGE(B118,E118,H118,K118,N118)</f>
        <v>3003.4758536</v>
      </c>
      <c r="AE118" s="0" t="n">
        <f aca="false">AVERAGE(C118,F118,I118,L118,O118)</f>
        <v>861.8854664</v>
      </c>
      <c r="AF118" s="0" t="n">
        <f aca="false">AVERAGE(D118,G118,J118,M118,P118)</f>
        <v>-30.4823528</v>
      </c>
      <c r="AH118" s="0" t="n">
        <f aca="false">(B118-B117)/(A118-A117)</f>
        <v>-86406.1766467069</v>
      </c>
      <c r="AI118" s="0" t="n">
        <f aca="false">(E118-E117)/(A118-A117)</f>
        <v>-54634.7844311383</v>
      </c>
      <c r="AJ118" s="0" t="n">
        <f aca="false">(H118-H117)/(A118-A117)</f>
        <v>-83014.5239520953</v>
      </c>
      <c r="AK118" s="0" t="n">
        <f aca="false">(K118-K117)/(A118-A117)</f>
        <v>-113481.272455089</v>
      </c>
      <c r="AL118" s="0" t="n">
        <f aca="false">(N118-N117)/(A118-A117)</f>
        <v>-97834.7964071851</v>
      </c>
      <c r="AN118" s="0" t="n">
        <f aca="false">(C118-C117)/0.000333</f>
        <v>34703.7027027027</v>
      </c>
      <c r="AO118" s="0" t="n">
        <f aca="false">(F118-F117)/0.000333</f>
        <v>29144.5315315314</v>
      </c>
      <c r="AP118" s="0" t="n">
        <f aca="false">(I118-I117)/0.000333</f>
        <v>41851.3123123121</v>
      </c>
      <c r="AQ118" s="0" t="n">
        <f aca="false">(L118-L117)/0.000333</f>
        <v>52468.7207207209</v>
      </c>
      <c r="AR118" s="0" t="n">
        <f aca="false">(O118-O117)/0.000333</f>
        <v>40979.57957958</v>
      </c>
      <c r="AT118" s="0" t="n">
        <f aca="false">(D118-D117)/0.000333</f>
        <v>1664.08108108108</v>
      </c>
      <c r="AU118" s="0" t="n">
        <f aca="false">(G118-G117)/0.000333</f>
        <v>-456.813813813811</v>
      </c>
      <c r="AV118" s="0" t="n">
        <f aca="false">(J118-J117)/0.000333</f>
        <v>1599.7987987988</v>
      </c>
      <c r="AW118" s="0" t="n">
        <f aca="false">(M118-M117)/0.000333</f>
        <v>2016.21321321322</v>
      </c>
      <c r="AX118" s="0" t="n">
        <f aca="false">(P118-P117)/0.000333</f>
        <v>1739.45345345344</v>
      </c>
    </row>
    <row r="119" customFormat="false" ht="12.75" hidden="false" customHeight="false" outlineLevel="0" collapsed="false">
      <c r="A119" s="0" t="n">
        <v>0.039002</v>
      </c>
      <c r="B119" s="0" t="n">
        <v>2960.040693</v>
      </c>
      <c r="C119" s="0" t="n">
        <v>259.996081</v>
      </c>
      <c r="D119" s="0" t="n">
        <v>-50.54744</v>
      </c>
      <c r="E119" s="0" t="n">
        <v>3140.940389</v>
      </c>
      <c r="F119" s="0" t="n">
        <v>1429.330689</v>
      </c>
      <c r="G119" s="0" t="n">
        <v>-18.400802</v>
      </c>
      <c r="H119" s="0" t="n">
        <v>2924.772067</v>
      </c>
      <c r="I119" s="0" t="n">
        <v>1183.944694</v>
      </c>
      <c r="J119" s="0" t="n">
        <v>-23.063868</v>
      </c>
      <c r="K119" s="0" t="n">
        <v>2862.416757</v>
      </c>
      <c r="L119" s="0" t="n">
        <v>310.274743</v>
      </c>
      <c r="M119" s="0" t="n">
        <v>-34.507111</v>
      </c>
      <c r="N119" s="0" t="n">
        <v>2963.806688</v>
      </c>
      <c r="O119" s="0" t="n">
        <v>1191.851089</v>
      </c>
      <c r="P119" s="0" t="n">
        <v>-23.860865</v>
      </c>
      <c r="R119" s="0" t="n">
        <f aca="false">C119/B119</f>
        <v>0.087835306323608</v>
      </c>
      <c r="S119" s="0" t="n">
        <f aca="false">F119/E119</f>
        <v>0.455064570472496</v>
      </c>
      <c r="T119" s="0" t="n">
        <f aca="false">I119/H119</f>
        <v>0.404798961039859</v>
      </c>
      <c r="U119" s="0" t="n">
        <f aca="false">L119/K119</f>
        <v>0.108396075533455</v>
      </c>
      <c r="V119" s="0" t="n">
        <f aca="false">O119/N119</f>
        <v>0.402135231634918</v>
      </c>
      <c r="X119" s="0" t="n">
        <f aca="false">D119/B119</f>
        <v>-0.0170766030749294</v>
      </c>
      <c r="Y119" s="0" t="n">
        <f aca="false">G119/E119</f>
        <v>-0.00585837351910342</v>
      </c>
      <c r="Z119" s="0" t="n">
        <f aca="false">J119/H119</f>
        <v>-0.00788569757630963</v>
      </c>
      <c r="AA119" s="0" t="n">
        <f aca="false">M119/K119</f>
        <v>-0.0120552365114595</v>
      </c>
      <c r="AB119" s="0" t="n">
        <f aca="false">P119/N119</f>
        <v>-0.0080507494286348</v>
      </c>
      <c r="AD119" s="0" t="n">
        <f aca="false">AVERAGE(B119,E119,H119,K119,N119)</f>
        <v>2970.3953188</v>
      </c>
      <c r="AE119" s="0" t="n">
        <f aca="false">AVERAGE(C119,F119,I119,L119,O119)</f>
        <v>875.0794592</v>
      </c>
      <c r="AF119" s="0" t="n">
        <f aca="false">AVERAGE(D119,G119,J119,M119,P119)</f>
        <v>-30.0760172</v>
      </c>
      <c r="AH119" s="0" t="n">
        <f aca="false">(B119-B118)/(A119-A118)</f>
        <v>-99207.6696696694</v>
      </c>
      <c r="AI119" s="0" t="n">
        <f aca="false">(E119-E118)/(A119-A118)</f>
        <v>-68827.4684684684</v>
      </c>
      <c r="AJ119" s="0" t="n">
        <f aca="false">(H119-H118)/(A119-A118)</f>
        <v>-90366.7567567568</v>
      </c>
      <c r="AK119" s="0" t="n">
        <f aca="false">(K119-K118)/(A119-A118)</f>
        <v>-128687.747747748</v>
      </c>
      <c r="AL119" s="0" t="n">
        <f aca="false">(N119-N118)/(A119-A118)</f>
        <v>-109615.084084084</v>
      </c>
      <c r="AN119" s="0" t="n">
        <f aca="false">(C119-C118)/0.000333</f>
        <v>41939.2282282283</v>
      </c>
      <c r="AO119" s="0" t="n">
        <f aca="false">(F119-F118)/0.000333</f>
        <v>25656.3093093092</v>
      </c>
      <c r="AP119" s="0" t="n">
        <f aca="false">(I119-I118)/0.000333</f>
        <v>39153.1831831831</v>
      </c>
      <c r="AQ119" s="0" t="n">
        <f aca="false">(L119-L118)/0.000333</f>
        <v>53231.8678678678</v>
      </c>
      <c r="AR119" s="0" t="n">
        <f aca="false">(O119-O118)/0.000333</f>
        <v>38127.4114114113</v>
      </c>
      <c r="AT119" s="0" t="n">
        <f aca="false">(D119-D118)/0.000333</f>
        <v>1779.78978978978</v>
      </c>
      <c r="AU119" s="0" t="n">
        <f aca="false">(G119-G118)/0.000333</f>
        <v>-644.729729729727</v>
      </c>
      <c r="AV119" s="0" t="n">
        <f aca="false">(J119-J118)/0.000333</f>
        <v>1592.29129129129</v>
      </c>
      <c r="AW119" s="0" t="n">
        <f aca="false">(M119-M118)/0.000333</f>
        <v>1761.46546546546</v>
      </c>
      <c r="AX119" s="0" t="n">
        <f aca="false">(P119-P118)/0.000333</f>
        <v>1612.31831831832</v>
      </c>
    </row>
    <row r="120" customFormat="false" ht="12.75" hidden="false" customHeight="false" outlineLevel="0" collapsed="false">
      <c r="A120" s="0" t="n">
        <v>0.039335</v>
      </c>
      <c r="B120" s="0" t="n">
        <v>2925.101439</v>
      </c>
      <c r="C120" s="0" t="n">
        <v>276.21616</v>
      </c>
      <c r="D120" s="0" t="n">
        <v>-49.907618</v>
      </c>
      <c r="E120" s="0" t="n">
        <v>3111.089123</v>
      </c>
      <c r="F120" s="0" t="n">
        <v>1437.542216</v>
      </c>
      <c r="G120" s="0" t="n">
        <v>-18.662459</v>
      </c>
      <c r="H120" s="0" t="n">
        <v>2891.35585</v>
      </c>
      <c r="I120" s="0" t="n">
        <v>1197.029487</v>
      </c>
      <c r="J120" s="0" t="n">
        <v>-22.52624</v>
      </c>
      <c r="K120" s="0" t="n">
        <v>2817.44601</v>
      </c>
      <c r="L120" s="0" t="n">
        <v>328.725856</v>
      </c>
      <c r="M120" s="0" t="n">
        <v>-34.162864</v>
      </c>
      <c r="N120" s="0" t="n">
        <v>2925.975283</v>
      </c>
      <c r="O120" s="0" t="n">
        <v>1203.591284</v>
      </c>
      <c r="P120" s="0" t="n">
        <v>-23.368125</v>
      </c>
      <c r="R120" s="0" t="n">
        <f aca="false">C120/B120</f>
        <v>0.0944296003951335</v>
      </c>
      <c r="S120" s="0" t="n">
        <f aca="false">F120/E120</f>
        <v>0.462070406589249</v>
      </c>
      <c r="T120" s="0" t="n">
        <f aca="false">I120/H120</f>
        <v>0.414002823969246</v>
      </c>
      <c r="U120" s="0" t="n">
        <f aca="false">L120/K120</f>
        <v>0.116675121664532</v>
      </c>
      <c r="V120" s="0" t="n">
        <f aca="false">O120/N120</f>
        <v>0.411347044178022</v>
      </c>
      <c r="X120" s="0" t="n">
        <f aca="false">D120/B120</f>
        <v>-0.0170618417995999</v>
      </c>
      <c r="Y120" s="0" t="n">
        <f aca="false">G120/E120</f>
        <v>-0.0059986899320981</v>
      </c>
      <c r="Z120" s="0" t="n">
        <f aca="false">J120/H120</f>
        <v>-0.00779089159848657</v>
      </c>
      <c r="AA120" s="0" t="n">
        <f aca="false">M120/K120</f>
        <v>-0.012125472459364</v>
      </c>
      <c r="AB120" s="0" t="n">
        <f aca="false">P120/N120</f>
        <v>-0.00798643964484918</v>
      </c>
      <c r="AD120" s="0" t="n">
        <f aca="false">AVERAGE(B120,E120,H120,K120,N120)</f>
        <v>2934.193541</v>
      </c>
      <c r="AE120" s="0" t="n">
        <f aca="false">AVERAGE(C120,F120,I120,L120,O120)</f>
        <v>888.6210006</v>
      </c>
      <c r="AF120" s="0" t="n">
        <f aca="false">AVERAGE(D120,G120,J120,M120,P120)</f>
        <v>-29.7254612</v>
      </c>
      <c r="AH120" s="0" t="n">
        <f aca="false">(B120-B119)/(A120-A119)</f>
        <v>-104922.684684684</v>
      </c>
      <c r="AI120" s="0" t="n">
        <f aca="false">(E120-E119)/(A120-A119)</f>
        <v>-89643.4414414405</v>
      </c>
      <c r="AJ120" s="0" t="n">
        <f aca="false">(H120-H119)/(A120-A119)</f>
        <v>-100349</v>
      </c>
      <c r="AK120" s="0" t="n">
        <f aca="false">(K120-K119)/(A120-A119)</f>
        <v>-135047.288288288</v>
      </c>
      <c r="AL120" s="0" t="n">
        <f aca="false">(N120-N119)/(A120-A119)</f>
        <v>-113607.822822823</v>
      </c>
      <c r="AN120" s="0" t="n">
        <f aca="false">(C120-C119)/0.000333</f>
        <v>48708.9459459459</v>
      </c>
      <c r="AO120" s="0" t="n">
        <f aca="false">(F120-F119)/0.000333</f>
        <v>24659.2402402407</v>
      </c>
      <c r="AP120" s="0" t="n">
        <f aca="false">(I120-I119)/0.000333</f>
        <v>39293.6726726726</v>
      </c>
      <c r="AQ120" s="0" t="n">
        <f aca="false">(L120-L119)/0.000333</f>
        <v>55408.7477477478</v>
      </c>
      <c r="AR120" s="0" t="n">
        <f aca="false">(O120-O119)/0.000333</f>
        <v>35255.8408408411</v>
      </c>
      <c r="AT120" s="0" t="n">
        <f aca="false">(D120-D119)/0.000333</f>
        <v>1921.38738738739</v>
      </c>
      <c r="AU120" s="0" t="n">
        <f aca="false">(G120-G119)/0.000333</f>
        <v>-785.756756756756</v>
      </c>
      <c r="AV120" s="0" t="n">
        <f aca="false">(J120-J119)/0.000333</f>
        <v>1614.49849849849</v>
      </c>
      <c r="AW120" s="0" t="n">
        <f aca="false">(M120-M119)/0.000333</f>
        <v>1033.77477477478</v>
      </c>
      <c r="AX120" s="0" t="n">
        <f aca="false">(P120-P119)/0.000333</f>
        <v>1479.6996996997</v>
      </c>
    </row>
    <row r="121" customFormat="false" ht="12.75" hidden="false" customHeight="false" outlineLevel="0" collapsed="false">
      <c r="A121" s="0" t="n">
        <v>0.039669</v>
      </c>
      <c r="B121" s="0" t="n">
        <v>2886.189415</v>
      </c>
      <c r="C121" s="0" t="n">
        <v>293.529124</v>
      </c>
      <c r="D121" s="0" t="n">
        <v>-49.162722</v>
      </c>
      <c r="E121" s="0" t="n">
        <v>3077.503733</v>
      </c>
      <c r="F121" s="0" t="n">
        <v>1444.616276</v>
      </c>
      <c r="G121" s="0" t="n">
        <v>-18.862536</v>
      </c>
      <c r="H121" s="0" t="n">
        <v>2854.079821</v>
      </c>
      <c r="I121" s="0" t="n">
        <v>1208.8043</v>
      </c>
      <c r="J121" s="0" t="n">
        <v>-22.078932</v>
      </c>
      <c r="K121" s="0" t="n">
        <v>2772.517549</v>
      </c>
      <c r="L121" s="0" t="n">
        <v>347.656821</v>
      </c>
      <c r="M121" s="0" t="n">
        <v>-33.758742</v>
      </c>
      <c r="N121" s="0" t="n">
        <v>2885.863669</v>
      </c>
      <c r="O121" s="0" t="n">
        <v>1214.857809</v>
      </c>
      <c r="P121" s="0" t="n">
        <v>-22.909578</v>
      </c>
      <c r="R121" s="0" t="n">
        <f aca="false">C121/B121</f>
        <v>0.101701268279372</v>
      </c>
      <c r="S121" s="0" t="n">
        <f aca="false">F121/E121</f>
        <v>0.469411705503202</v>
      </c>
      <c r="T121" s="0" t="n">
        <f aca="false">I121/H121</f>
        <v>0.423535561656599</v>
      </c>
      <c r="U121" s="0" t="n">
        <f aca="false">L121/K121</f>
        <v>0.125393911798825</v>
      </c>
      <c r="V121" s="0" t="n">
        <f aca="false">O121/N121</f>
        <v>0.420968537789926</v>
      </c>
      <c r="X121" s="0" t="n">
        <f aca="false">D121/B121</f>
        <v>-0.0170337822405187</v>
      </c>
      <c r="Y121" s="0" t="n">
        <f aca="false">G121/E121</f>
        <v>-0.00612916754502601</v>
      </c>
      <c r="Z121" s="0" t="n">
        <f aca="false">J121/H121</f>
        <v>-0.00773591959045633</v>
      </c>
      <c r="AA121" s="0" t="n">
        <f aca="false">M121/K121</f>
        <v>-0.0121762049845911</v>
      </c>
      <c r="AB121" s="0" t="n">
        <f aca="false">P121/N121</f>
        <v>-0.00793855172234749</v>
      </c>
      <c r="AD121" s="0" t="n">
        <f aca="false">AVERAGE(B121,E121,H121,K121,N121)</f>
        <v>2895.2308374</v>
      </c>
      <c r="AE121" s="0" t="n">
        <f aca="false">AVERAGE(C121,F121,I121,L121,O121)</f>
        <v>901.892866</v>
      </c>
      <c r="AF121" s="0" t="n">
        <f aca="false">AVERAGE(D121,G121,J121,M121,P121)</f>
        <v>-29.354502</v>
      </c>
      <c r="AH121" s="0" t="n">
        <f aca="false">(B121-B120)/(A121-A120)</f>
        <v>-116503.065868264</v>
      </c>
      <c r="AI121" s="0" t="n">
        <f aca="false">(E121-E120)/(A121-A120)</f>
        <v>-100555.05988024</v>
      </c>
      <c r="AJ121" s="0" t="n">
        <f aca="false">(H121-H120)/(A121-A120)</f>
        <v>-111604.877245509</v>
      </c>
      <c r="AK121" s="0" t="n">
        <f aca="false">(K121-K120)/(A121-A120)</f>
        <v>-134516.350299401</v>
      </c>
      <c r="AL121" s="0" t="n">
        <f aca="false">(N121-N120)/(A121-A120)</f>
        <v>-120094.652694612</v>
      </c>
      <c r="AN121" s="0" t="n">
        <f aca="false">(C121-C120)/0.000333</f>
        <v>51990.882882883</v>
      </c>
      <c r="AO121" s="0" t="n">
        <f aca="false">(F121-F120)/0.000333</f>
        <v>21243.4234234232</v>
      </c>
      <c r="AP121" s="0" t="n">
        <f aca="false">(I121-I120)/0.000333</f>
        <v>35359.7987987988</v>
      </c>
      <c r="AQ121" s="0" t="n">
        <f aca="false">(L121-L120)/0.000333</f>
        <v>56849.7447447446</v>
      </c>
      <c r="AR121" s="0" t="n">
        <f aca="false">(O121-O120)/0.000333</f>
        <v>33833.4084084084</v>
      </c>
      <c r="AT121" s="0" t="n">
        <f aca="false">(D121-D120)/0.000333</f>
        <v>2236.92492492492</v>
      </c>
      <c r="AU121" s="0" t="n">
        <f aca="false">(G121-G120)/0.000333</f>
        <v>-600.831831831833</v>
      </c>
      <c r="AV121" s="0" t="n">
        <f aca="false">(J121-J120)/0.000333</f>
        <v>1343.26726726728</v>
      </c>
      <c r="AW121" s="0" t="n">
        <f aca="false">(M121-M120)/0.000333</f>
        <v>1213.57957957958</v>
      </c>
      <c r="AX121" s="0" t="n">
        <f aca="false">(P121-P120)/0.000333</f>
        <v>1377.01801801802</v>
      </c>
    </row>
    <row r="122" customFormat="false" ht="12.75" hidden="false" customHeight="false" outlineLevel="0" collapsed="false">
      <c r="A122" s="0" t="n">
        <v>0.040002</v>
      </c>
      <c r="B122" s="0" t="n">
        <v>2842.529657</v>
      </c>
      <c r="C122" s="0" t="n">
        <v>311.352389</v>
      </c>
      <c r="D122" s="0" t="n">
        <v>-48.256821</v>
      </c>
      <c r="E122" s="0" t="n">
        <v>3041.28888</v>
      </c>
      <c r="F122" s="0" t="n">
        <v>1451.239441</v>
      </c>
      <c r="G122" s="0" t="n">
        <v>-18.946907</v>
      </c>
      <c r="H122" s="0" t="n">
        <v>2814.733935</v>
      </c>
      <c r="I122" s="0" t="n">
        <v>1220.114509</v>
      </c>
      <c r="J122" s="0" t="n">
        <v>-21.697926</v>
      </c>
      <c r="K122" s="0" t="n">
        <v>2731.2459</v>
      </c>
      <c r="L122" s="0" t="n">
        <v>365.942953</v>
      </c>
      <c r="M122" s="0" t="n">
        <v>-33.26376</v>
      </c>
      <c r="N122" s="0" t="n">
        <v>2845.938324</v>
      </c>
      <c r="O122" s="0" t="n">
        <v>1225.56279</v>
      </c>
      <c r="P122" s="0" t="n">
        <v>-22.522965</v>
      </c>
      <c r="R122" s="0" t="n">
        <f aca="false">C122/B122</f>
        <v>0.1095335586854</v>
      </c>
      <c r="S122" s="0" t="n">
        <f aca="false">F122/E122</f>
        <v>0.477179083691649</v>
      </c>
      <c r="T122" s="0" t="n">
        <f aca="false">I122/H122</f>
        <v>0.433474188742461</v>
      </c>
      <c r="U122" s="0" t="n">
        <f aca="false">L122/K122</f>
        <v>0.13398389101472</v>
      </c>
      <c r="V122" s="0" t="n">
        <f aca="false">O122/N122</f>
        <v>0.430635751894109</v>
      </c>
      <c r="X122" s="0" t="n">
        <f aca="false">D122/B122</f>
        <v>-0.01697671680616</v>
      </c>
      <c r="Y122" s="0" t="n">
        <f aca="false">G122/E122</f>
        <v>-0.0062298938863052</v>
      </c>
      <c r="Z122" s="0" t="n">
        <f aca="false">J122/H122</f>
        <v>-0.00770869520923298</v>
      </c>
      <c r="AA122" s="0" t="n">
        <f aca="false">M122/K122</f>
        <v>-0.012178969312137</v>
      </c>
      <c r="AB122" s="0" t="n">
        <f aca="false">P122/N122</f>
        <v>-0.00791407347448897</v>
      </c>
      <c r="AD122" s="0" t="n">
        <f aca="false">AVERAGE(B122,E122,H122,K122,N122)</f>
        <v>2855.1473392</v>
      </c>
      <c r="AE122" s="0" t="n">
        <f aca="false">AVERAGE(C122,F122,I122,L122,O122)</f>
        <v>914.8424164</v>
      </c>
      <c r="AF122" s="0" t="n">
        <f aca="false">AVERAGE(D122,G122,J122,M122,P122)</f>
        <v>-28.9376758</v>
      </c>
      <c r="AH122" s="0" t="n">
        <f aca="false">(B122-B121)/(A122-A121)</f>
        <v>-131110.384384384</v>
      </c>
      <c r="AI122" s="0" t="n">
        <f aca="false">(E122-E121)/(A122-A121)</f>
        <v>-108753.312312312</v>
      </c>
      <c r="AJ122" s="0" t="n">
        <f aca="false">(H122-H121)/(A122-A121)</f>
        <v>-118155.813813813</v>
      </c>
      <c r="AK122" s="0" t="n">
        <f aca="false">(K122-K121)/(A122-A121)</f>
        <v>-123938.885885887</v>
      </c>
      <c r="AL122" s="0" t="n">
        <f aca="false">(N122-N121)/(A122-A121)</f>
        <v>-119895.93093093</v>
      </c>
      <c r="AN122" s="0" t="n">
        <f aca="false">(C122-C121)/0.000333</f>
        <v>53523.3183183183</v>
      </c>
      <c r="AO122" s="0" t="n">
        <f aca="false">(F122-F121)/0.000333</f>
        <v>19889.3843843843</v>
      </c>
      <c r="AP122" s="0" t="n">
        <f aca="false">(I122-I121)/0.000333</f>
        <v>33964.5915915916</v>
      </c>
      <c r="AQ122" s="0" t="n">
        <f aca="false">(L122-L121)/0.000333</f>
        <v>54913.3093093093</v>
      </c>
      <c r="AR122" s="0" t="n">
        <f aca="false">(O122-O121)/0.000333</f>
        <v>32147.0900900897</v>
      </c>
      <c r="AT122" s="0" t="n">
        <f aca="false">(D122-D121)/0.000333</f>
        <v>2720.42342342342</v>
      </c>
      <c r="AU122" s="0" t="n">
        <f aca="false">(G122-G121)/0.000333</f>
        <v>-253.366366366369</v>
      </c>
      <c r="AV122" s="0" t="n">
        <f aca="false">(J122-J121)/0.000333</f>
        <v>1144.16216216216</v>
      </c>
      <c r="AW122" s="0" t="n">
        <f aca="false">(M122-M121)/0.000333</f>
        <v>1486.43243243243</v>
      </c>
      <c r="AX122" s="0" t="n">
        <f aca="false">(P122-P121)/0.000333</f>
        <v>1161</v>
      </c>
    </row>
    <row r="123" customFormat="false" ht="12.75" hidden="false" customHeight="false" outlineLevel="0" collapsed="false">
      <c r="A123" s="0" t="n">
        <v>0.040335</v>
      </c>
      <c r="B123" s="0" t="n">
        <v>2796.548881</v>
      </c>
      <c r="C123" s="0" t="n">
        <v>330.55751</v>
      </c>
      <c r="D123" s="0" t="n">
        <v>-47.119241</v>
      </c>
      <c r="E123" s="0" t="n">
        <v>3001.932327</v>
      </c>
      <c r="F123" s="0" t="n">
        <v>1457.367304</v>
      </c>
      <c r="G123" s="0" t="n">
        <v>-18.959765</v>
      </c>
      <c r="H123" s="0" t="n">
        <v>2775.44836</v>
      </c>
      <c r="I123" s="0" t="n">
        <v>1231.577646</v>
      </c>
      <c r="J123" s="0" t="n">
        <v>-21.383081</v>
      </c>
      <c r="K123" s="0" t="n">
        <v>2691.409766</v>
      </c>
      <c r="L123" s="0" t="n">
        <v>384.660925</v>
      </c>
      <c r="M123" s="0" t="n">
        <v>-32.748782</v>
      </c>
      <c r="N123" s="0" t="n">
        <v>2805.308792</v>
      </c>
      <c r="O123" s="0" t="n">
        <v>1235.645368</v>
      </c>
      <c r="P123" s="0" t="n">
        <v>-22.138187</v>
      </c>
      <c r="R123" s="0" t="n">
        <f aca="false">C123/B123</f>
        <v>0.118201942489129</v>
      </c>
      <c r="S123" s="0" t="n">
        <f aca="false">F123/E123</f>
        <v>0.485476401613766</v>
      </c>
      <c r="T123" s="0" t="n">
        <f aca="false">I123/H123</f>
        <v>0.443740068721725</v>
      </c>
      <c r="U123" s="0" t="n">
        <f aca="false">L123/K123</f>
        <v>0.142921724465497</v>
      </c>
      <c r="V123" s="0" t="n">
        <f aca="false">O123/N123</f>
        <v>0.440466793361121</v>
      </c>
      <c r="X123" s="0" t="n">
        <f aca="false">D123/B123</f>
        <v>-0.0168490675489823</v>
      </c>
      <c r="Y123" s="0" t="n">
        <f aca="false">G123/E123</f>
        <v>-0.00631585356854049</v>
      </c>
      <c r="Z123" s="0" t="n">
        <f aca="false">J123/H123</f>
        <v>-0.00770436997069547</v>
      </c>
      <c r="AA123" s="0" t="n">
        <f aca="false">M123/K123</f>
        <v>-0.0121678914945276</v>
      </c>
      <c r="AB123" s="0" t="n">
        <f aca="false">P123/N123</f>
        <v>-0.00789153303305941</v>
      </c>
      <c r="AD123" s="0" t="n">
        <f aca="false">AVERAGE(B123,E123,H123,K123,N123)</f>
        <v>2814.1296252</v>
      </c>
      <c r="AE123" s="0" t="n">
        <f aca="false">AVERAGE(C123,F123,I123,L123,O123)</f>
        <v>927.9617506</v>
      </c>
      <c r="AF123" s="0" t="n">
        <f aca="false">AVERAGE(D123,G123,J123,M123,P123)</f>
        <v>-28.4698112</v>
      </c>
      <c r="AH123" s="0" t="n">
        <f aca="false">(B123-B122)/(A123-A122)</f>
        <v>-138080.408408408</v>
      </c>
      <c r="AI123" s="0" t="n">
        <f aca="false">(E123-E122)/(A123-A122)</f>
        <v>-118187.846846847</v>
      </c>
      <c r="AJ123" s="0" t="n">
        <f aca="false">(H123-H122)/(A123-A122)</f>
        <v>-117974.699699701</v>
      </c>
      <c r="AK123" s="0" t="n">
        <f aca="false">(K123-K122)/(A123-A122)</f>
        <v>-119628.030030029</v>
      </c>
      <c r="AL123" s="0" t="n">
        <f aca="false">(N123-N122)/(A123-A122)</f>
        <v>-122010.606606608</v>
      </c>
      <c r="AN123" s="0" t="n">
        <f aca="false">(C123-C122)/0.000333</f>
        <v>57673.0360360359</v>
      </c>
      <c r="AO123" s="0" t="n">
        <f aca="false">(F123-F122)/0.000333</f>
        <v>18401.9909909915</v>
      </c>
      <c r="AP123" s="0" t="n">
        <f aca="false">(I123-I122)/0.000333</f>
        <v>34423.8348348347</v>
      </c>
      <c r="AQ123" s="0" t="n">
        <f aca="false">(L123-L122)/0.000333</f>
        <v>56210.1261261262</v>
      </c>
      <c r="AR123" s="0" t="n">
        <f aca="false">(O123-O122)/0.000333</f>
        <v>30278.0120120121</v>
      </c>
      <c r="AT123" s="0" t="n">
        <f aca="false">(D123-D122)/0.000333</f>
        <v>3416.15615615616</v>
      </c>
      <c r="AU123" s="0" t="n">
        <f aca="false">(G123-G122)/0.000333</f>
        <v>-38.6126126126167</v>
      </c>
      <c r="AV123" s="0" t="n">
        <f aca="false">(J123-J122)/0.000333</f>
        <v>945.480480480475</v>
      </c>
      <c r="AW123" s="0" t="n">
        <f aca="false">(M123-M122)/0.000333</f>
        <v>1546.48048048048</v>
      </c>
      <c r="AX123" s="0" t="n">
        <f aca="false">(P123-P122)/0.000333</f>
        <v>1155.48948948949</v>
      </c>
    </row>
    <row r="124" customFormat="false" ht="12.75" hidden="false" customHeight="false" outlineLevel="0" collapsed="false">
      <c r="A124" s="0" t="n">
        <v>0.040669</v>
      </c>
      <c r="B124" s="0" t="n">
        <v>2750.900226</v>
      </c>
      <c r="C124" s="0" t="n">
        <v>351.198026</v>
      </c>
      <c r="D124" s="0" t="n">
        <v>-45.703649</v>
      </c>
      <c r="E124" s="0" t="n">
        <v>2961.503992</v>
      </c>
      <c r="F124" s="0" t="n">
        <v>1463.179041</v>
      </c>
      <c r="G124" s="0" t="n">
        <v>-18.980832</v>
      </c>
      <c r="H124" s="0" t="n">
        <v>2738.309297</v>
      </c>
      <c r="I124" s="0" t="n">
        <v>1243.188474</v>
      </c>
      <c r="J124" s="0" t="n">
        <v>-21.058101</v>
      </c>
      <c r="K124" s="0" t="n">
        <v>2652.289858</v>
      </c>
      <c r="L124" s="0" t="n">
        <v>403.911832</v>
      </c>
      <c r="M124" s="0" t="n">
        <v>-32.221603</v>
      </c>
      <c r="N124" s="0" t="n">
        <v>2765.756765</v>
      </c>
      <c r="O124" s="0" t="n">
        <v>1245.91483</v>
      </c>
      <c r="P124" s="0" t="n">
        <v>-21.881365</v>
      </c>
      <c r="R124" s="0" t="n">
        <f aca="false">C124/B124</f>
        <v>0.127666580808954</v>
      </c>
      <c r="S124" s="0" t="n">
        <f aca="false">F124/E124</f>
        <v>0.49406620587125</v>
      </c>
      <c r="T124" s="0" t="n">
        <f aca="false">I124/H124</f>
        <v>0.453998558658803</v>
      </c>
      <c r="U124" s="0" t="n">
        <f aca="false">L124/K124</f>
        <v>0.152287967614737</v>
      </c>
      <c r="V124" s="0" t="n">
        <f aca="false">O124/N124</f>
        <v>0.450478814972726</v>
      </c>
      <c r="X124" s="0" t="n">
        <f aca="false">D124/B124</f>
        <v>-0.0166140700298885</v>
      </c>
      <c r="Y124" s="0" t="n">
        <f aca="false">G124/E124</f>
        <v>-0.0064091867008363</v>
      </c>
      <c r="Z124" s="0" t="n">
        <f aca="false">J124/H124</f>
        <v>-0.00769018350960958</v>
      </c>
      <c r="AA124" s="0" t="n">
        <f aca="false">M124/K124</f>
        <v>-0.0121485979003431</v>
      </c>
      <c r="AB124" s="0" t="n">
        <f aca="false">P124/N124</f>
        <v>-0.0079115290530619</v>
      </c>
      <c r="AD124" s="0" t="n">
        <f aca="false">AVERAGE(B124,E124,H124,K124,N124)</f>
        <v>2773.7520276</v>
      </c>
      <c r="AE124" s="0" t="n">
        <f aca="false">AVERAGE(C124,F124,I124,L124,O124)</f>
        <v>941.4784406</v>
      </c>
      <c r="AF124" s="0" t="n">
        <f aca="false">AVERAGE(D124,G124,J124,M124,P124)</f>
        <v>-27.96911</v>
      </c>
      <c r="AH124" s="0" t="n">
        <f aca="false">(B124-B123)/(A124-A123)</f>
        <v>-136672.619760481</v>
      </c>
      <c r="AI124" s="0" t="n">
        <f aca="false">(E124-E123)/(A124-A123)</f>
        <v>-121042.919161679</v>
      </c>
      <c r="AJ124" s="0" t="n">
        <f aca="false">(H124-H123)/(A124-A123)</f>
        <v>-111194.7994012</v>
      </c>
      <c r="AK124" s="0" t="n">
        <f aca="false">(K124-K123)/(A124-A123)</f>
        <v>-117125.473053895</v>
      </c>
      <c r="AL124" s="0" t="n">
        <f aca="false">(N124-N123)/(A124-A123)</f>
        <v>-118419.242514971</v>
      </c>
      <c r="AN124" s="0" t="n">
        <f aca="false">(C124-C123)/0.000333</f>
        <v>61983.5315315317</v>
      </c>
      <c r="AO124" s="0" t="n">
        <f aca="false">(F124-F123)/0.000333</f>
        <v>17452.6636636636</v>
      </c>
      <c r="AP124" s="0" t="n">
        <f aca="false">(I124-I123)/0.000333</f>
        <v>34867.3513513516</v>
      </c>
      <c r="AQ124" s="0" t="n">
        <f aca="false">(L124-L123)/0.000333</f>
        <v>57810.5315315315</v>
      </c>
      <c r="AR124" s="0" t="n">
        <f aca="false">(O124-O123)/0.000333</f>
        <v>30839.2252252252</v>
      </c>
      <c r="AT124" s="0" t="n">
        <f aca="false">(D124-D123)/0.000333</f>
        <v>4251.02702702704</v>
      </c>
      <c r="AU124" s="0" t="n">
        <f aca="false">(G124-G123)/0.000333</f>
        <v>-63.2642642642601</v>
      </c>
      <c r="AV124" s="0" t="n">
        <f aca="false">(J124-J123)/0.000333</f>
        <v>975.915915915916</v>
      </c>
      <c r="AW124" s="0" t="n">
        <f aca="false">(M124-M123)/0.000333</f>
        <v>1583.12012012011</v>
      </c>
      <c r="AX124" s="0" t="n">
        <f aca="false">(P124-P123)/0.000333</f>
        <v>771.237237237236</v>
      </c>
    </row>
    <row r="125" customFormat="false" ht="12.75" hidden="false" customHeight="false" outlineLevel="0" collapsed="false">
      <c r="A125" s="0" t="n">
        <v>0.041002</v>
      </c>
      <c r="B125" s="0" t="n">
        <v>2709.787924</v>
      </c>
      <c r="C125" s="0" t="n">
        <v>373.108792</v>
      </c>
      <c r="D125" s="0" t="n">
        <v>-44.10513</v>
      </c>
      <c r="E125" s="0" t="n">
        <v>2919.879991</v>
      </c>
      <c r="F125" s="0" t="n">
        <v>1468.865485</v>
      </c>
      <c r="G125" s="0" t="n">
        <v>-19.012087</v>
      </c>
      <c r="H125" s="0" t="n">
        <v>2703.880553</v>
      </c>
      <c r="I125" s="0" t="n">
        <v>1254.898782</v>
      </c>
      <c r="J125" s="0" t="n">
        <v>-20.760577</v>
      </c>
      <c r="K125" s="0" t="n">
        <v>2614.550676</v>
      </c>
      <c r="L125" s="0" t="n">
        <v>422.680878</v>
      </c>
      <c r="M125" s="0" t="n">
        <v>-31.618157</v>
      </c>
      <c r="N125" s="0" t="n">
        <v>2726.207957</v>
      </c>
      <c r="O125" s="0" t="n">
        <v>1255.77629</v>
      </c>
      <c r="P125" s="0" t="n">
        <v>-21.628596</v>
      </c>
      <c r="R125" s="0" t="n">
        <f aca="false">C125/B125</f>
        <v>0.13768929616058</v>
      </c>
      <c r="S125" s="0" t="n">
        <f aca="false">F125/E125</f>
        <v>0.503056800117646</v>
      </c>
      <c r="T125" s="0" t="n">
        <f aca="false">I125/H125</f>
        <v>0.464110287936969</v>
      </c>
      <c r="U125" s="0" t="n">
        <f aca="false">L125/K125</f>
        <v>0.161664825195379</v>
      </c>
      <c r="V125" s="0" t="n">
        <f aca="false">O125/N125</f>
        <v>0.460631143994567</v>
      </c>
      <c r="X125" s="0" t="n">
        <f aca="false">D125/B125</f>
        <v>-0.0162762294456221</v>
      </c>
      <c r="Y125" s="0" t="n">
        <f aca="false">G125/E125</f>
        <v>-0.00651125630457461</v>
      </c>
      <c r="Z125" s="0" t="n">
        <f aca="false">J125/H125</f>
        <v>-0.00767806735285174</v>
      </c>
      <c r="AA125" s="0" t="n">
        <f aca="false">M125/K125</f>
        <v>-0.0120931513358053</v>
      </c>
      <c r="AB125" s="0" t="n">
        <f aca="false">P125/N125</f>
        <v>-0.00793358259573153</v>
      </c>
      <c r="AD125" s="0" t="n">
        <f aca="false">AVERAGE(B125,E125,H125,K125,N125)</f>
        <v>2734.8614202</v>
      </c>
      <c r="AE125" s="0" t="n">
        <f aca="false">AVERAGE(C125,F125,I125,L125,O125)</f>
        <v>955.0660454</v>
      </c>
      <c r="AF125" s="0" t="n">
        <f aca="false">AVERAGE(D125,G125,J125,M125,P125)</f>
        <v>-27.4249094</v>
      </c>
      <c r="AH125" s="0" t="n">
        <f aca="false">(B125-B124)/(A125-A124)</f>
        <v>-123460.366366366</v>
      </c>
      <c r="AI125" s="0" t="n">
        <f aca="false">(E125-E124)/(A125-A124)</f>
        <v>-124997</v>
      </c>
      <c r="AJ125" s="0" t="n">
        <f aca="false">(H125-H124)/(A125-A124)</f>
        <v>-103389.621621621</v>
      </c>
      <c r="AK125" s="0" t="n">
        <f aca="false">(K125-K124)/(A125-A124)</f>
        <v>-113330.876876878</v>
      </c>
      <c r="AL125" s="0" t="n">
        <f aca="false">(N125-N124)/(A125-A124)</f>
        <v>-118765.189189189</v>
      </c>
      <c r="AN125" s="0" t="n">
        <f aca="false">(C125-C124)/0.000333</f>
        <v>65798.096096096</v>
      </c>
      <c r="AO125" s="0" t="n">
        <f aca="false">(F125-F124)/0.000333</f>
        <v>17076.4084084082</v>
      </c>
      <c r="AP125" s="0" t="n">
        <f aca="false">(I125-I124)/0.000333</f>
        <v>35166.0900900899</v>
      </c>
      <c r="AQ125" s="0" t="n">
        <f aca="false">(L125-L124)/0.000333</f>
        <v>56363.5015015015</v>
      </c>
      <c r="AR125" s="0" t="n">
        <f aca="false">(O125-O124)/0.000333</f>
        <v>29613.9939939942</v>
      </c>
      <c r="AT125" s="0" t="n">
        <f aca="false">(D125-D124)/0.000333</f>
        <v>4800.35735735735</v>
      </c>
      <c r="AU125" s="0" t="n">
        <f aca="false">(G125-G124)/0.000333</f>
        <v>-93.8588588588636</v>
      </c>
      <c r="AV125" s="0" t="n">
        <f aca="false">(J125-J124)/0.000333</f>
        <v>893.465465465463</v>
      </c>
      <c r="AW125" s="0" t="n">
        <f aca="false">(M125-M124)/0.000333</f>
        <v>1812.15015015016</v>
      </c>
      <c r="AX125" s="0" t="n">
        <f aca="false">(P125-P124)/0.000333</f>
        <v>759.066066066057</v>
      </c>
    </row>
    <row r="126" customFormat="false" ht="12.75" hidden="false" customHeight="false" outlineLevel="0" collapsed="false">
      <c r="A126" s="0" t="n">
        <v>0.041335</v>
      </c>
      <c r="B126" s="0" t="n">
        <v>2676.02559</v>
      </c>
      <c r="C126" s="0" t="n">
        <v>395.719261</v>
      </c>
      <c r="D126" s="0" t="n">
        <v>-42.381261</v>
      </c>
      <c r="E126" s="0" t="n">
        <v>2881.372179</v>
      </c>
      <c r="F126" s="0" t="n">
        <v>1473.74108</v>
      </c>
      <c r="G126" s="0" t="n">
        <v>-19.030901</v>
      </c>
      <c r="H126" s="0" t="n">
        <v>2670.94349</v>
      </c>
      <c r="I126" s="0" t="n">
        <v>1266.316646</v>
      </c>
      <c r="J126" s="0" t="n">
        <v>-20.53283</v>
      </c>
      <c r="K126" s="0" t="n">
        <v>2578.332142</v>
      </c>
      <c r="L126" s="0" t="n">
        <v>440.288971</v>
      </c>
      <c r="M126" s="0" t="n">
        <v>-30.929938</v>
      </c>
      <c r="N126" s="0" t="n">
        <v>2688.194063</v>
      </c>
      <c r="O126" s="0" t="n">
        <v>1265.206995</v>
      </c>
      <c r="P126" s="0" t="n">
        <v>-21.397481</v>
      </c>
      <c r="R126" s="0" t="n">
        <f aca="false">C126/B126</f>
        <v>0.147875738736863</v>
      </c>
      <c r="S126" s="0" t="n">
        <f aca="false">F126/E126</f>
        <v>0.511471961428972</v>
      </c>
      <c r="T126" s="0" t="n">
        <f aca="false">I126/H126</f>
        <v>0.474108363108798</v>
      </c>
      <c r="U126" s="0" t="n">
        <f aca="false">L126/K126</f>
        <v>0.170765032102679</v>
      </c>
      <c r="V126" s="0" t="n">
        <f aca="false">O126/N126</f>
        <v>0.47065314681487</v>
      </c>
      <c r="X126" s="0" t="n">
        <f aca="false">D126/B126</f>
        <v>-0.0158373900303397</v>
      </c>
      <c r="Y126" s="0" t="n">
        <f aca="false">G126/E126</f>
        <v>-0.00660480486995082</v>
      </c>
      <c r="Z126" s="0" t="n">
        <f aca="false">J126/H126</f>
        <v>-0.00768748199910437</v>
      </c>
      <c r="AA126" s="0" t="n">
        <f aca="false">M126/K126</f>
        <v>-0.0119961030218581</v>
      </c>
      <c r="AB126" s="0" t="n">
        <f aca="false">P126/N126</f>
        <v>-0.00795979772982632</v>
      </c>
      <c r="AD126" s="0" t="n">
        <f aca="false">AVERAGE(B126,E126,H126,K126,N126)</f>
        <v>2698.9734928</v>
      </c>
      <c r="AE126" s="0" t="n">
        <f aca="false">AVERAGE(C126,F126,I126,L126,O126)</f>
        <v>968.2545906</v>
      </c>
      <c r="AF126" s="0" t="n">
        <f aca="false">AVERAGE(D126,G126,J126,M126,P126)</f>
        <v>-26.8544822</v>
      </c>
      <c r="AH126" s="0" t="n">
        <f aca="false">(B126-B125)/(A126-A125)</f>
        <v>-101388.39039039</v>
      </c>
      <c r="AI126" s="0" t="n">
        <f aca="false">(E126-E125)/(A126-A125)</f>
        <v>-115639.075075075</v>
      </c>
      <c r="AJ126" s="0" t="n">
        <f aca="false">(H126-H125)/(A126-A125)</f>
        <v>-98910.0990990987</v>
      </c>
      <c r="AK126" s="0" t="n">
        <f aca="false">(K126-K125)/(A126-A125)</f>
        <v>-108764.366366365</v>
      </c>
      <c r="AL126" s="0" t="n">
        <f aca="false">(N126-N125)/(A126-A125)</f>
        <v>-114155.837837838</v>
      </c>
      <c r="AN126" s="0" t="n">
        <f aca="false">(C126-C125)/0.000333</f>
        <v>67899.3063063064</v>
      </c>
      <c r="AO126" s="0" t="n">
        <f aca="false">(F126-F125)/0.000333</f>
        <v>14641.4264264264</v>
      </c>
      <c r="AP126" s="0" t="n">
        <f aca="false">(I126-I125)/0.000333</f>
        <v>34287.8798798799</v>
      </c>
      <c r="AQ126" s="0" t="n">
        <f aca="false">(L126-L125)/0.000333</f>
        <v>52877.1561561562</v>
      </c>
      <c r="AR126" s="0" t="n">
        <f aca="false">(O126-O125)/0.000333</f>
        <v>28320.4354354354</v>
      </c>
      <c r="AT126" s="0" t="n">
        <f aca="false">(D126-D125)/0.000333</f>
        <v>5176.78378378379</v>
      </c>
      <c r="AU126" s="0" t="n">
        <f aca="false">(G126-G125)/0.000333</f>
        <v>-56.4984984984955</v>
      </c>
      <c r="AV126" s="0" t="n">
        <f aca="false">(J126-J125)/0.000333</f>
        <v>683.924924924927</v>
      </c>
      <c r="AW126" s="0" t="n">
        <f aca="false">(M126-M125)/0.000333</f>
        <v>2066.72372372372</v>
      </c>
      <c r="AX126" s="0" t="n">
        <f aca="false">(P126-P125)/0.000333</f>
        <v>694.039039039047</v>
      </c>
    </row>
    <row r="127" customFormat="false" ht="12.75" hidden="false" customHeight="false" outlineLevel="0" collapsed="false">
      <c r="A127" s="0" t="n">
        <v>0.041669</v>
      </c>
      <c r="B127" s="0" t="n">
        <v>2642.220394</v>
      </c>
      <c r="C127" s="0" t="n">
        <v>418.384169</v>
      </c>
      <c r="D127" s="0" t="n">
        <v>-40.709107</v>
      </c>
      <c r="E127" s="0" t="n">
        <v>2842.733634</v>
      </c>
      <c r="F127" s="0" t="n">
        <v>1478.605017</v>
      </c>
      <c r="G127" s="0" t="n">
        <v>-18.923844</v>
      </c>
      <c r="H127" s="0" t="n">
        <v>2638.528426</v>
      </c>
      <c r="I127" s="0" t="n">
        <v>1277.721727</v>
      </c>
      <c r="J127" s="0" t="n">
        <v>-20.391028</v>
      </c>
      <c r="K127" s="0" t="n">
        <v>2543.071749</v>
      </c>
      <c r="L127" s="0" t="n">
        <v>456.561199</v>
      </c>
      <c r="M127" s="0" t="n">
        <v>-30.259497</v>
      </c>
      <c r="N127" s="0" t="n">
        <v>2650.911033</v>
      </c>
      <c r="O127" s="0" t="n">
        <v>1274.779262</v>
      </c>
      <c r="P127" s="0" t="n">
        <v>-21.142479</v>
      </c>
      <c r="R127" s="0" t="n">
        <f aca="false">C127/B127</f>
        <v>0.15834567394532</v>
      </c>
      <c r="S127" s="0" t="n">
        <f aca="false">F127/E127</f>
        <v>0.520134914968963</v>
      </c>
      <c r="T127" s="0" t="n">
        <f aca="false">I127/H127</f>
        <v>0.484255433600548</v>
      </c>
      <c r="U127" s="0" t="n">
        <f aca="false">L127/K127</f>
        <v>0.179531387260124</v>
      </c>
      <c r="V127" s="0" t="n">
        <f aca="false">O127/N127</f>
        <v>0.48088345709488</v>
      </c>
      <c r="X127" s="0" t="n">
        <f aca="false">D127/B127</f>
        <v>-0.0154071579692757</v>
      </c>
      <c r="Y127" s="0" t="n">
        <f aca="false">G127/E127</f>
        <v>-0.00665691775467979</v>
      </c>
      <c r="Z127" s="0" t="n">
        <f aca="false">J127/H127</f>
        <v>-0.00772818204233362</v>
      </c>
      <c r="AA127" s="0" t="n">
        <f aca="false">M127/K127</f>
        <v>-0.0118987979839337</v>
      </c>
      <c r="AB127" s="0" t="n">
        <f aca="false">P127/N127</f>
        <v>-0.00797555207881622</v>
      </c>
      <c r="AD127" s="0" t="n">
        <f aca="false">AVERAGE(B127,E127,H127,K127,N127)</f>
        <v>2663.4930472</v>
      </c>
      <c r="AE127" s="0" t="n">
        <f aca="false">AVERAGE(C127,F127,I127,L127,O127)</f>
        <v>981.2102748</v>
      </c>
      <c r="AF127" s="0" t="n">
        <f aca="false">AVERAGE(D127,G127,J127,M127,P127)</f>
        <v>-26.285191</v>
      </c>
      <c r="AH127" s="0" t="n">
        <f aca="false">(B127-B126)/(A127-A126)</f>
        <v>-101213.161676647</v>
      </c>
      <c r="AI127" s="0" t="n">
        <f aca="false">(E127-E126)/(A127-A126)</f>
        <v>-115684.266467065</v>
      </c>
      <c r="AJ127" s="0" t="n">
        <f aca="false">(H127-H126)/(A127-A126)</f>
        <v>-97051.0898203598</v>
      </c>
      <c r="AK127" s="0" t="n">
        <f aca="false">(K127-K126)/(A127-A126)</f>
        <v>-105570.038922155</v>
      </c>
      <c r="AL127" s="0" t="n">
        <f aca="false">(N127-N126)/(A127-A126)</f>
        <v>-111625.838323353</v>
      </c>
      <c r="AN127" s="0" t="n">
        <f aca="false">(C127-C126)/0.000333</f>
        <v>68062.7867867867</v>
      </c>
      <c r="AO127" s="0" t="n">
        <f aca="false">(F127-F126)/0.000333</f>
        <v>14606.4174174177</v>
      </c>
      <c r="AP127" s="0" t="n">
        <f aca="false">(I127-I126)/0.000333</f>
        <v>34249.4924924928</v>
      </c>
      <c r="AQ127" s="0" t="n">
        <f aca="false">(L127-L126)/0.000333</f>
        <v>48865.5495495495</v>
      </c>
      <c r="AR127" s="0" t="n">
        <f aca="false">(O127-O126)/0.000333</f>
        <v>28745.5465465466</v>
      </c>
      <c r="AT127" s="0" t="n">
        <f aca="false">(D127-D126)/0.000333</f>
        <v>5021.48348348348</v>
      </c>
      <c r="AU127" s="0" t="n">
        <f aca="false">(G127-G126)/0.000333</f>
        <v>321.492492492496</v>
      </c>
      <c r="AV127" s="0" t="n">
        <f aca="false">(J127-J126)/0.000333</f>
        <v>425.831831831838</v>
      </c>
      <c r="AW127" s="0" t="n">
        <f aca="false">(M127-M126)/0.000333</f>
        <v>2013.33633633634</v>
      </c>
      <c r="AX127" s="0" t="n">
        <f aca="false">(P127-P126)/0.000333</f>
        <v>765.771771771764</v>
      </c>
    </row>
    <row r="128" customFormat="false" ht="12.75" hidden="false" customHeight="false" outlineLevel="0" collapsed="false">
      <c r="A128" s="0" t="n">
        <v>0.042002</v>
      </c>
      <c r="B128" s="0" t="n">
        <v>2608.028634</v>
      </c>
      <c r="C128" s="0" t="n">
        <v>440.18163</v>
      </c>
      <c r="D128" s="0" t="n">
        <v>-39.09069</v>
      </c>
      <c r="E128" s="0" t="n">
        <v>2802.436256</v>
      </c>
      <c r="F128" s="0" t="n">
        <v>1483.301777</v>
      </c>
      <c r="G128" s="0" t="n">
        <v>-18.813139</v>
      </c>
      <c r="H128" s="0" t="n">
        <v>2605.281073</v>
      </c>
      <c r="I128" s="0" t="n">
        <v>1288.388953</v>
      </c>
      <c r="J128" s="0" t="n">
        <v>-20.263433</v>
      </c>
      <c r="K128" s="0" t="n">
        <v>2508.180466</v>
      </c>
      <c r="L128" s="0" t="n">
        <v>471.539625</v>
      </c>
      <c r="M128" s="0" t="n">
        <v>-29.60075</v>
      </c>
      <c r="N128" s="0" t="n">
        <v>2615.702774</v>
      </c>
      <c r="O128" s="0" t="n">
        <v>1284.116515</v>
      </c>
      <c r="P128" s="0" t="n">
        <v>-20.969267</v>
      </c>
      <c r="R128" s="0" t="n">
        <f aca="false">C128/B128</f>
        <v>0.168779446767378</v>
      </c>
      <c r="S128" s="0" t="n">
        <f aca="false">F128/E128</f>
        <v>0.529290103860261</v>
      </c>
      <c r="T128" s="0" t="n">
        <f aca="false">I128/H128</f>
        <v>0.494529732838542</v>
      </c>
      <c r="U128" s="0" t="n">
        <f aca="false">L128/K128</f>
        <v>0.188000676742373</v>
      </c>
      <c r="V128" s="0" t="n">
        <f aca="false">O128/N128</f>
        <v>0.490926005723615</v>
      </c>
      <c r="X128" s="0" t="n">
        <f aca="false">D128/B128</f>
        <v>-0.0149885969388479</v>
      </c>
      <c r="Y128" s="0" t="n">
        <f aca="false">G128/E128</f>
        <v>-0.00671313717117425</v>
      </c>
      <c r="Z128" s="0" t="n">
        <f aca="false">J128/H128</f>
        <v>-0.00777782988945086</v>
      </c>
      <c r="AA128" s="0" t="n">
        <f aca="false">M128/K128</f>
        <v>-0.0118016826943903</v>
      </c>
      <c r="AB128" s="0" t="n">
        <f aca="false">P128/N128</f>
        <v>-0.00801668569091023</v>
      </c>
      <c r="AD128" s="0" t="n">
        <f aca="false">AVERAGE(B128,E128,H128,K128,N128)</f>
        <v>2627.9258406</v>
      </c>
      <c r="AE128" s="0" t="n">
        <f aca="false">AVERAGE(C128,F128,I128,L128,O128)</f>
        <v>993.5057</v>
      </c>
      <c r="AF128" s="0" t="n">
        <f aca="false">AVERAGE(D128,G128,J128,M128,P128)</f>
        <v>-25.7474558</v>
      </c>
      <c r="AH128" s="0" t="n">
        <f aca="false">(B128-B127)/(A128-A127)</f>
        <v>-102677.957957958</v>
      </c>
      <c r="AI128" s="0" t="n">
        <f aca="false">(E128-E127)/(A128-A127)</f>
        <v>-121013.147147148</v>
      </c>
      <c r="AJ128" s="0" t="n">
        <f aca="false">(H128-H127)/(A128-A127)</f>
        <v>-99841.9009009002</v>
      </c>
      <c r="AK128" s="0" t="n">
        <f aca="false">(K128-K127)/(A128-A127)</f>
        <v>-104778.627627629</v>
      </c>
      <c r="AL128" s="0" t="n">
        <f aca="false">(N128-N127)/(A128-A127)</f>
        <v>-105730.507507508</v>
      </c>
      <c r="AN128" s="0" t="n">
        <f aca="false">(C128-C127)/0.000333</f>
        <v>65457.8408408408</v>
      </c>
      <c r="AO128" s="0" t="n">
        <f aca="false">(F128-F127)/0.000333</f>
        <v>14104.3843843838</v>
      </c>
      <c r="AP128" s="0" t="n">
        <f aca="false">(I128-I127)/0.000333</f>
        <v>32033.7117117111</v>
      </c>
      <c r="AQ128" s="0" t="n">
        <f aca="false">(L128-L127)/0.000333</f>
        <v>44980.2582582583</v>
      </c>
      <c r="AR128" s="0" t="n">
        <f aca="false">(O128-O127)/0.000333</f>
        <v>28039.7987987986</v>
      </c>
      <c r="AT128" s="0" t="n">
        <f aca="false">(D128-D127)/0.000333</f>
        <v>4860.11111111111</v>
      </c>
      <c r="AU128" s="0" t="n">
        <f aca="false">(G128-G127)/0.000333</f>
        <v>332.447447447446</v>
      </c>
      <c r="AV128" s="0" t="n">
        <f aca="false">(J128-J127)/0.000333</f>
        <v>383.168168168167</v>
      </c>
      <c r="AW128" s="0" t="n">
        <f aca="false">(M128-M127)/0.000333</f>
        <v>1978.21921921921</v>
      </c>
      <c r="AX128" s="0" t="n">
        <f aca="false">(P128-P127)/0.000333</f>
        <v>520.156156156165</v>
      </c>
    </row>
    <row r="129" customFormat="false" ht="12.75" hidden="false" customHeight="false" outlineLevel="0" collapsed="false">
      <c r="A129" s="0" t="n">
        <v>0.042335</v>
      </c>
      <c r="B129" s="0" t="n">
        <v>2569.49374</v>
      </c>
      <c r="C129" s="0" t="n">
        <v>460.801862</v>
      </c>
      <c r="D129" s="0" t="n">
        <v>-37.57057</v>
      </c>
      <c r="E129" s="0" t="n">
        <v>2758.009624</v>
      </c>
      <c r="F129" s="0" t="n">
        <v>1486.926198</v>
      </c>
      <c r="G129" s="0" t="n">
        <v>-18.824794</v>
      </c>
      <c r="H129" s="0" t="n">
        <v>2569.434698</v>
      </c>
      <c r="I129" s="0" t="n">
        <v>1298.116946</v>
      </c>
      <c r="J129" s="0" t="n">
        <v>-20.134163</v>
      </c>
      <c r="K129" s="0" t="n">
        <v>2473.456899</v>
      </c>
      <c r="L129" s="0" t="n">
        <v>485.618171</v>
      </c>
      <c r="M129" s="0" t="n">
        <v>-29.040246</v>
      </c>
      <c r="N129" s="0" t="n">
        <v>2578.273607</v>
      </c>
      <c r="O129" s="0" t="n">
        <v>1293.049708</v>
      </c>
      <c r="P129" s="0" t="n">
        <v>-20.898535</v>
      </c>
      <c r="R129" s="0" t="n">
        <f aca="false">C129/B129</f>
        <v>0.179335662440649</v>
      </c>
      <c r="S129" s="0" t="n">
        <f aca="false">F129/E129</f>
        <v>0.53913017019987</v>
      </c>
      <c r="T129" s="0" t="n">
        <f aca="false">I129/H129</f>
        <v>0.505214998073479</v>
      </c>
      <c r="U129" s="0" t="n">
        <f aca="false">L129/K129</f>
        <v>0.19633177000025</v>
      </c>
      <c r="V129" s="0" t="n">
        <f aca="false">O129/N129</f>
        <v>0.501517645175197</v>
      </c>
      <c r="X129" s="0" t="n">
        <f aca="false">D129/B129</f>
        <v>-0.0146217791524956</v>
      </c>
      <c r="Y129" s="0" t="n">
        <f aca="false">G129/E129</f>
        <v>-0.00682549975032284</v>
      </c>
      <c r="Z129" s="0" t="n">
        <f aca="false">J129/H129</f>
        <v>-0.00783602829668022</v>
      </c>
      <c r="AA129" s="0" t="n">
        <f aca="false">M129/K129</f>
        <v>-0.0117407527949004</v>
      </c>
      <c r="AB129" s="0" t="n">
        <f aca="false">P129/N129</f>
        <v>-0.00810563120347685</v>
      </c>
      <c r="AD129" s="0" t="n">
        <f aca="false">AVERAGE(B129,E129,H129,K129,N129)</f>
        <v>2589.7337136</v>
      </c>
      <c r="AE129" s="0" t="n">
        <f aca="false">AVERAGE(C129,F129,I129,L129,O129)</f>
        <v>1004.902577</v>
      </c>
      <c r="AF129" s="0" t="n">
        <f aca="false">AVERAGE(D129,G129,J129,M129,P129)</f>
        <v>-25.2936616</v>
      </c>
      <c r="AH129" s="0" t="n">
        <f aca="false">(B129-B128)/(A129-A128)</f>
        <v>-115720.402402402</v>
      </c>
      <c r="AI129" s="0" t="n">
        <f aca="false">(E129-E128)/(A129-A128)</f>
        <v>-133413.30930931</v>
      </c>
      <c r="AJ129" s="0" t="n">
        <f aca="false">(H129-H128)/(A129-A128)</f>
        <v>-107646.771771772</v>
      </c>
      <c r="AK129" s="0" t="n">
        <f aca="false">(K129-K128)/(A129-A128)</f>
        <v>-104274.975975976</v>
      </c>
      <c r="AL129" s="0" t="n">
        <f aca="false">(N129-N128)/(A129-A128)</f>
        <v>-112399.9009009</v>
      </c>
      <c r="AN129" s="0" t="n">
        <f aca="false">(C129-C128)/0.000333</f>
        <v>61922.6186186188</v>
      </c>
      <c r="AO129" s="0" t="n">
        <f aca="false">(F129-F128)/0.000333</f>
        <v>10884.1471471478</v>
      </c>
      <c r="AP129" s="0" t="n">
        <f aca="false">(I129-I128)/0.000333</f>
        <v>29213.1921921928</v>
      </c>
      <c r="AQ129" s="0" t="n">
        <f aca="false">(L129-L128)/0.000333</f>
        <v>42277.915915916</v>
      </c>
      <c r="AR129" s="0" t="n">
        <f aca="false">(O129-O128)/0.000333</f>
        <v>26826.4054054056</v>
      </c>
      <c r="AT129" s="0" t="n">
        <f aca="false">(D129-D128)/0.000333</f>
        <v>4564.92492492494</v>
      </c>
      <c r="AU129" s="0" t="n">
        <f aca="false">(G129-G128)/0.000333</f>
        <v>-35.0000000000033</v>
      </c>
      <c r="AV129" s="0" t="n">
        <f aca="false">(J129-J128)/0.000333</f>
        <v>388.198198198193</v>
      </c>
      <c r="AW129" s="0" t="n">
        <f aca="false">(M129-M128)/0.000333</f>
        <v>1683.1951951952</v>
      </c>
      <c r="AX129" s="0" t="n">
        <f aca="false">(P129-P128)/0.000333</f>
        <v>212.408408408407</v>
      </c>
    </row>
    <row r="130" customFormat="false" ht="12.75" hidden="false" customHeight="false" outlineLevel="0" collapsed="false">
      <c r="A130" s="0" t="n">
        <v>0.042669</v>
      </c>
      <c r="B130" s="0" t="n">
        <v>2528.856413</v>
      </c>
      <c r="C130" s="0" t="n">
        <v>480.548351</v>
      </c>
      <c r="D130" s="0" t="n">
        <v>-36.022708</v>
      </c>
      <c r="E130" s="0" t="n">
        <v>2710.573985</v>
      </c>
      <c r="F130" s="0" t="n">
        <v>1489.722537</v>
      </c>
      <c r="G130" s="0" t="n">
        <v>-18.614513</v>
      </c>
      <c r="H130" s="0" t="n">
        <v>2533.27301</v>
      </c>
      <c r="I130" s="0" t="n">
        <v>1306.683157</v>
      </c>
      <c r="J130" s="0" t="n">
        <v>-19.978851</v>
      </c>
      <c r="K130" s="0" t="n">
        <v>2440.732397</v>
      </c>
      <c r="L130" s="0" t="n">
        <v>498.685889</v>
      </c>
      <c r="M130" s="0" t="n">
        <v>-28.807355</v>
      </c>
      <c r="N130" s="0" t="n">
        <v>2538.442747</v>
      </c>
      <c r="O130" s="0" t="n">
        <v>1300.826244</v>
      </c>
      <c r="P130" s="0" t="n">
        <v>-20.878108</v>
      </c>
      <c r="R130" s="0" t="n">
        <f aca="false">C130/B130</f>
        <v>0.190025953442696</v>
      </c>
      <c r="S130" s="0" t="n">
        <f aca="false">F130/E130</f>
        <v>0.549596707281908</v>
      </c>
      <c r="T130" s="0" t="n">
        <f aca="false">I130/H130</f>
        <v>0.515808265371287</v>
      </c>
      <c r="U130" s="0" t="n">
        <f aca="false">L130/K130</f>
        <v>0.204318134021146</v>
      </c>
      <c r="V130" s="0" t="n">
        <f aca="false">O130/N130</f>
        <v>0.51245049569755</v>
      </c>
      <c r="X130" s="0" t="n">
        <f aca="false">D130/B130</f>
        <v>-0.0142446632457341</v>
      </c>
      <c r="Y130" s="0" t="n">
        <f aca="false">G130/E130</f>
        <v>-0.00686736945864992</v>
      </c>
      <c r="Z130" s="0" t="n">
        <f aca="false">J130/H130</f>
        <v>-0.00788657634654229</v>
      </c>
      <c r="AA130" s="0" t="n">
        <f aca="false">M130/K130</f>
        <v>-0.0118027502873352</v>
      </c>
      <c r="AB130" s="0" t="n">
        <f aca="false">P130/N130</f>
        <v>-0.00822477009760189</v>
      </c>
      <c r="AD130" s="0" t="n">
        <f aca="false">AVERAGE(B130,E130,H130,K130,N130)</f>
        <v>2550.3757104</v>
      </c>
      <c r="AE130" s="0" t="n">
        <f aca="false">AVERAGE(C130,F130,I130,L130,O130)</f>
        <v>1015.2932356</v>
      </c>
      <c r="AF130" s="0" t="n">
        <f aca="false">AVERAGE(D130,G130,J130,M130,P130)</f>
        <v>-24.860307</v>
      </c>
      <c r="AH130" s="0" t="n">
        <f aca="false">(B130-B129)/(A130-A129)</f>
        <v>-121668.643712574</v>
      </c>
      <c r="AI130" s="0" t="n">
        <f aca="false">(E130-E129)/(A130-A129)</f>
        <v>-142022.871257484</v>
      </c>
      <c r="AJ130" s="0" t="n">
        <f aca="false">(H130-H129)/(A130-A129)</f>
        <v>-108268.526946108</v>
      </c>
      <c r="AK130" s="0" t="n">
        <f aca="false">(K130-K129)/(A130-A129)</f>
        <v>-97977.550898202</v>
      </c>
      <c r="AL130" s="0" t="n">
        <f aca="false">(N130-N129)/(A130-A129)</f>
        <v>-119254.071856287</v>
      </c>
      <c r="AN130" s="0" t="n">
        <f aca="false">(C130-C129)/0.000333</f>
        <v>59298.7657657658</v>
      </c>
      <c r="AO130" s="0" t="n">
        <f aca="false">(F130-F129)/0.000333</f>
        <v>8397.41441441438</v>
      </c>
      <c r="AP130" s="0" t="n">
        <f aca="false">(I130-I129)/0.000333</f>
        <v>25724.3573573569</v>
      </c>
      <c r="AQ130" s="0" t="n">
        <f aca="false">(L130-L129)/0.000333</f>
        <v>39242.3963963963</v>
      </c>
      <c r="AR130" s="0" t="n">
        <f aca="false">(O130-O129)/0.000333</f>
        <v>23352.9609609612</v>
      </c>
      <c r="AT130" s="0" t="n">
        <f aca="false">(D130-D129)/0.000333</f>
        <v>4648.23423423422</v>
      </c>
      <c r="AU130" s="0" t="n">
        <f aca="false">(G130-G129)/0.000333</f>
        <v>631.47447447448</v>
      </c>
      <c r="AV130" s="0" t="n">
        <f aca="false">(J130-J129)/0.000333</f>
        <v>466.402402402409</v>
      </c>
      <c r="AW130" s="0" t="n">
        <f aca="false">(M130-M129)/0.000333</f>
        <v>699.372372372368</v>
      </c>
      <c r="AX130" s="0" t="n">
        <f aca="false">(P130-P129)/0.000333</f>
        <v>61.3423423423363</v>
      </c>
    </row>
    <row r="131" customFormat="false" ht="12.75" hidden="false" customHeight="false" outlineLevel="0" collapsed="false">
      <c r="A131" s="0" t="n">
        <v>0.043002</v>
      </c>
      <c r="B131" s="0" t="n">
        <v>2488.247858</v>
      </c>
      <c r="C131" s="0" t="n">
        <v>499.246543</v>
      </c>
      <c r="D131" s="0" t="n">
        <v>-34.460848</v>
      </c>
      <c r="E131" s="0" t="n">
        <v>2662.373058</v>
      </c>
      <c r="F131" s="0" t="n">
        <v>1490.956237</v>
      </c>
      <c r="G131" s="0" t="n">
        <v>-18.49633</v>
      </c>
      <c r="H131" s="0" t="n">
        <v>2494.483681</v>
      </c>
      <c r="I131" s="0" t="n">
        <v>1314.17581</v>
      </c>
      <c r="J131" s="0" t="n">
        <v>-19.857999</v>
      </c>
      <c r="K131" s="0" t="n">
        <v>2407.345317</v>
      </c>
      <c r="L131" s="0" t="n">
        <v>511.365318</v>
      </c>
      <c r="M131" s="0" t="n">
        <v>-28.522459</v>
      </c>
      <c r="N131" s="0" t="n">
        <v>2498.902024</v>
      </c>
      <c r="O131" s="0" t="n">
        <v>1307.501888</v>
      </c>
      <c r="P131" s="0" t="n">
        <v>-20.81754</v>
      </c>
      <c r="R131" s="0" t="n">
        <f aca="false">C131/B131</f>
        <v>0.200641805596201</v>
      </c>
      <c r="S131" s="0" t="n">
        <f aca="false">F131/E131</f>
        <v>0.560010263219844</v>
      </c>
      <c r="T131" s="0" t="n">
        <f aca="false">I131/H131</f>
        <v>0.52683279510298</v>
      </c>
      <c r="U131" s="0" t="n">
        <f aca="false">L131/K131</f>
        <v>0.212418764515785</v>
      </c>
      <c r="V131" s="0" t="n">
        <f aca="false">O131/N131</f>
        <v>0.52323055303588</v>
      </c>
      <c r="X131" s="0" t="n">
        <f aca="false">D131/B131</f>
        <v>-0.0138494434504201</v>
      </c>
      <c r="Y131" s="0" t="n">
        <f aca="false">G131/E131</f>
        <v>-0.0069473096358234</v>
      </c>
      <c r="Z131" s="0" t="n">
        <f aca="false">J131/H131</f>
        <v>-0.00796076524823736</v>
      </c>
      <c r="AA131" s="0" t="n">
        <f aca="false">M131/K131</f>
        <v>-0.0118480962405278</v>
      </c>
      <c r="AB131" s="0" t="n">
        <f aca="false">P131/N131</f>
        <v>-0.00833067475237677</v>
      </c>
      <c r="AD131" s="0" t="n">
        <f aca="false">AVERAGE(B131,E131,H131,K131,N131)</f>
        <v>2510.2703876</v>
      </c>
      <c r="AE131" s="0" t="n">
        <f aca="false">AVERAGE(C131,F131,I131,L131,O131)</f>
        <v>1024.6491592</v>
      </c>
      <c r="AF131" s="0" t="n">
        <f aca="false">AVERAGE(D131,G131,J131,M131,P131)</f>
        <v>-24.4310352</v>
      </c>
      <c r="AH131" s="0" t="n">
        <f aca="false">(B131-B130)/(A131-A130)</f>
        <v>-121947.612612612</v>
      </c>
      <c r="AI131" s="0" t="n">
        <f aca="false">(E131-E130)/(A131-A130)</f>
        <v>-144747.528528528</v>
      </c>
      <c r="AJ131" s="0" t="n">
        <f aca="false">(H131-H130)/(A131-A130)</f>
        <v>-116484.471471471</v>
      </c>
      <c r="AK131" s="0" t="n">
        <f aca="false">(K131-K130)/(A131-A130)</f>
        <v>-100261.501501503</v>
      </c>
      <c r="AL131" s="0" t="n">
        <f aca="false">(N131-N130)/(A131-A130)</f>
        <v>-118740.90990991</v>
      </c>
      <c r="AN131" s="0" t="n">
        <f aca="false">(C131-C130)/0.000333</f>
        <v>56150.7267267266</v>
      </c>
      <c r="AO131" s="0" t="n">
        <f aca="false">(F131-F130)/0.000333</f>
        <v>3704.8048048048</v>
      </c>
      <c r="AP131" s="0" t="n">
        <f aca="false">(I131-I130)/0.000333</f>
        <v>22500.4594594595</v>
      </c>
      <c r="AQ131" s="0" t="n">
        <f aca="false">(L131-L130)/0.000333</f>
        <v>38076.3633633634</v>
      </c>
      <c r="AR131" s="0" t="n">
        <f aca="false">(O131-O130)/0.000333</f>
        <v>20046.9789789787</v>
      </c>
      <c r="AT131" s="0" t="n">
        <f aca="false">(D131-D130)/0.000333</f>
        <v>4690.27027027028</v>
      </c>
      <c r="AU131" s="0" t="n">
        <f aca="false">(G131-G130)/0.000333</f>
        <v>354.903903903899</v>
      </c>
      <c r="AV131" s="0" t="n">
        <f aca="false">(J131-J130)/0.000333</f>
        <v>362.918918918917</v>
      </c>
      <c r="AW131" s="0" t="n">
        <f aca="false">(M131-M130)/0.000333</f>
        <v>855.543543543543</v>
      </c>
      <c r="AX131" s="0" t="n">
        <f aca="false">(P131-P130)/0.000333</f>
        <v>181.885885885886</v>
      </c>
    </row>
    <row r="132" customFormat="false" ht="12.75" hidden="false" customHeight="false" outlineLevel="0" collapsed="false">
      <c r="A132" s="0" t="n">
        <v>0.043335</v>
      </c>
      <c r="B132" s="0" t="n">
        <v>2450.265472</v>
      </c>
      <c r="C132" s="0" t="n">
        <v>517.786222</v>
      </c>
      <c r="D132" s="0" t="n">
        <v>-32.890495</v>
      </c>
      <c r="E132" s="0" t="n">
        <v>2615.995947</v>
      </c>
      <c r="F132" s="0" t="n">
        <v>1491.841663</v>
      </c>
      <c r="G132" s="0" t="n">
        <v>-18.337818</v>
      </c>
      <c r="H132" s="0" t="n">
        <v>2459.732446</v>
      </c>
      <c r="I132" s="0" t="n">
        <v>1321.002631</v>
      </c>
      <c r="J132" s="0" t="n">
        <v>-19.756356</v>
      </c>
      <c r="K132" s="0" t="n">
        <v>2374.655966</v>
      </c>
      <c r="L132" s="0" t="n">
        <v>523.86351</v>
      </c>
      <c r="M132" s="0" t="n">
        <v>-28.261202</v>
      </c>
      <c r="N132" s="0" t="n">
        <v>2460.989337</v>
      </c>
      <c r="O132" s="0" t="n">
        <v>1313.830699</v>
      </c>
      <c r="P132" s="0" t="n">
        <v>-20.666707</v>
      </c>
      <c r="R132" s="0" t="n">
        <f aca="false">C132/B132</f>
        <v>0.211318417500845</v>
      </c>
      <c r="S132" s="0" t="n">
        <f aca="false">F132/E132</f>
        <v>0.57027674859773</v>
      </c>
      <c r="T132" s="0" t="n">
        <f aca="false">I132/H132</f>
        <v>0.53705135009631</v>
      </c>
      <c r="U132" s="0" t="n">
        <f aca="false">L132/K132</f>
        <v>0.220606065678821</v>
      </c>
      <c r="V132" s="0" t="n">
        <f aca="false">O132/N132</f>
        <v>0.53386281657018</v>
      </c>
      <c r="X132" s="0" t="n">
        <f aca="false">D132/B132</f>
        <v>-0.0134232373495242</v>
      </c>
      <c r="Y132" s="0" t="n">
        <f aca="false">G132/E132</f>
        <v>-0.00700988012654593</v>
      </c>
      <c r="Z132" s="0" t="n">
        <f aca="false">J132/H132</f>
        <v>-0.00803191258956951</v>
      </c>
      <c r="AA132" s="0" t="n">
        <f aca="false">M132/K132</f>
        <v>-0.0119011774356539</v>
      </c>
      <c r="AB132" s="0" t="n">
        <f aca="false">P132/N132</f>
        <v>-0.00839772309830207</v>
      </c>
      <c r="AD132" s="0" t="n">
        <f aca="false">AVERAGE(B132,E132,H132,K132,N132)</f>
        <v>2472.3278336</v>
      </c>
      <c r="AE132" s="0" t="n">
        <f aca="false">AVERAGE(C132,F132,I132,L132,O132)</f>
        <v>1033.664945</v>
      </c>
      <c r="AF132" s="0" t="n">
        <f aca="false">AVERAGE(D132,G132,J132,M132,P132)</f>
        <v>-23.9825156</v>
      </c>
      <c r="AH132" s="0" t="n">
        <f aca="false">(B132-B131)/(A132-A131)</f>
        <v>-114061.21921922</v>
      </c>
      <c r="AI132" s="0" t="n">
        <f aca="false">(E132-E131)/(A132-A131)</f>
        <v>-139270.603603604</v>
      </c>
      <c r="AJ132" s="0" t="n">
        <f aca="false">(H132-H131)/(A132-A131)</f>
        <v>-104358.063063064</v>
      </c>
      <c r="AK132" s="0" t="n">
        <f aca="false">(K132-K131)/(A132-A131)</f>
        <v>-98166.2192192192</v>
      </c>
      <c r="AL132" s="0" t="n">
        <f aca="false">(N132-N131)/(A132-A131)</f>
        <v>-113851.912912913</v>
      </c>
      <c r="AN132" s="0" t="n">
        <f aca="false">(C132-C131)/0.000333</f>
        <v>55674.7117117116</v>
      </c>
      <c r="AO132" s="0" t="n">
        <f aca="false">(F132-F131)/0.000333</f>
        <v>2658.93693693641</v>
      </c>
      <c r="AP132" s="0" t="n">
        <f aca="false">(I132-I131)/0.000333</f>
        <v>20500.9639639643</v>
      </c>
      <c r="AQ132" s="0" t="n">
        <f aca="false">(L132-L131)/0.000333</f>
        <v>37532.1081081082</v>
      </c>
      <c r="AR132" s="0" t="n">
        <f aca="false">(O132-O131)/0.000333</f>
        <v>19005.4384384387</v>
      </c>
      <c r="AT132" s="0" t="n">
        <f aca="false">(D132-D131)/0.000333</f>
        <v>4715.77477477477</v>
      </c>
      <c r="AU132" s="0" t="n">
        <f aca="false">(G132-G131)/0.000333</f>
        <v>476.012012012017</v>
      </c>
      <c r="AV132" s="0" t="n">
        <f aca="false">(J132-J131)/0.000333</f>
        <v>305.234234234232</v>
      </c>
      <c r="AW132" s="0" t="n">
        <f aca="false">(M132-M131)/0.000333</f>
        <v>784.555555555557</v>
      </c>
      <c r="AX132" s="0" t="n">
        <f aca="false">(P132-P131)/0.000333</f>
        <v>452.951951951959</v>
      </c>
    </row>
    <row r="133" customFormat="false" ht="12.75" hidden="false" customHeight="false" outlineLevel="0" collapsed="false">
      <c r="A133" s="0" t="n">
        <v>0.043669</v>
      </c>
      <c r="B133" s="0" t="n">
        <v>2415.482726</v>
      </c>
      <c r="C133" s="0" t="n">
        <v>536.285171</v>
      </c>
      <c r="D133" s="0" t="n">
        <v>-31.333675</v>
      </c>
      <c r="E133" s="0" t="n">
        <v>2572.047097</v>
      </c>
      <c r="F133" s="0" t="n">
        <v>1491.595843</v>
      </c>
      <c r="G133" s="0" t="n">
        <v>-18.142709</v>
      </c>
      <c r="H133" s="0" t="n">
        <v>2425.678347</v>
      </c>
      <c r="I133" s="0" t="n">
        <v>1326.57903</v>
      </c>
      <c r="J133" s="0" t="n">
        <v>-19.698537</v>
      </c>
      <c r="K133" s="0" t="n">
        <v>2345.19923</v>
      </c>
      <c r="L133" s="0" t="n">
        <v>537.434257</v>
      </c>
      <c r="M133" s="0" t="n">
        <v>-27.811637</v>
      </c>
      <c r="N133" s="0" t="n">
        <v>2425.057916</v>
      </c>
      <c r="O133" s="0" t="n">
        <v>1319.162669</v>
      </c>
      <c r="P133" s="0" t="n">
        <v>-20.583358</v>
      </c>
      <c r="R133" s="0" t="n">
        <f aca="false">C133/B133</f>
        <v>0.22201987421706</v>
      </c>
      <c r="S133" s="0" t="n">
        <f aca="false">F133/E133</f>
        <v>0.579925556083237</v>
      </c>
      <c r="T133" s="0" t="n">
        <f aca="false">I133/H133</f>
        <v>0.546889917057911</v>
      </c>
      <c r="U133" s="0" t="n">
        <f aca="false">L133/K133</f>
        <v>0.229163582404894</v>
      </c>
      <c r="V133" s="0" t="n">
        <f aca="false">O133/N133</f>
        <v>0.543971614160822</v>
      </c>
      <c r="X133" s="0" t="n">
        <f aca="false">D133/B133</f>
        <v>-0.0129720136942929</v>
      </c>
      <c r="Y133" s="0" t="n">
        <f aca="false">G133/E133</f>
        <v>-0.00705380123916137</v>
      </c>
      <c r="Z133" s="0" t="n">
        <f aca="false">J133/H133</f>
        <v>-0.00812083639381228</v>
      </c>
      <c r="AA133" s="0" t="n">
        <f aca="false">M133/K133</f>
        <v>-0.0118589656026793</v>
      </c>
      <c r="AB133" s="0" t="n">
        <f aca="false">P133/N133</f>
        <v>-0.00848777996772593</v>
      </c>
      <c r="AD133" s="0" t="n">
        <f aca="false">AVERAGE(B133,E133,H133,K133,N133)</f>
        <v>2436.6930632</v>
      </c>
      <c r="AE133" s="0" t="n">
        <f aca="false">AVERAGE(C133,F133,I133,L133,O133)</f>
        <v>1042.211394</v>
      </c>
      <c r="AF133" s="0" t="n">
        <f aca="false">AVERAGE(D133,G133,J133,M133,P133)</f>
        <v>-23.5139832</v>
      </c>
      <c r="AH133" s="0" t="n">
        <f aca="false">(B133-B132)/(A133-A132)</f>
        <v>-104139.958083832</v>
      </c>
      <c r="AI133" s="0" t="n">
        <f aca="false">(E133-E132)/(A133-A132)</f>
        <v>-131583.383233532</v>
      </c>
      <c r="AJ133" s="0" t="n">
        <f aca="false">(H133-H132)/(A133-A132)</f>
        <v>-101958.380239521</v>
      </c>
      <c r="AK133" s="0" t="n">
        <f aca="false">(K133-K132)/(A133-A132)</f>
        <v>-88193.8203592801</v>
      </c>
      <c r="AL133" s="0" t="n">
        <f aca="false">(N133-N132)/(A133-A132)</f>
        <v>-107579.104790418</v>
      </c>
      <c r="AN133" s="0" t="n">
        <f aca="false">(C133-C132)/0.000333</f>
        <v>55552.3993993995</v>
      </c>
      <c r="AO133" s="0" t="n">
        <f aca="false">(F133-F132)/0.000333</f>
        <v>-738.198198197799</v>
      </c>
      <c r="AP133" s="0" t="n">
        <f aca="false">(I133-I132)/0.000333</f>
        <v>16745.9429429431</v>
      </c>
      <c r="AQ133" s="0" t="n">
        <f aca="false">(L133-L132)/0.000333</f>
        <v>40752.9939939939</v>
      </c>
      <c r="AR133" s="0" t="n">
        <f aca="false">(O133-O132)/0.000333</f>
        <v>16011.9219219218</v>
      </c>
      <c r="AT133" s="0" t="n">
        <f aca="false">(D133-D132)/0.000333</f>
        <v>4675.13513513514</v>
      </c>
      <c r="AU133" s="0" t="n">
        <f aca="false">(G133-G132)/0.000333</f>
        <v>585.912912912909</v>
      </c>
      <c r="AV133" s="0" t="n">
        <f aca="false">(J133-J132)/0.000333</f>
        <v>173.630630630626</v>
      </c>
      <c r="AW133" s="0" t="n">
        <f aca="false">(M133-M132)/0.000333</f>
        <v>1350.04504504504</v>
      </c>
      <c r="AX133" s="0" t="n">
        <f aca="false">(P133-P132)/0.000333</f>
        <v>250.297297297292</v>
      </c>
    </row>
    <row r="134" customFormat="false" ht="12.75" hidden="false" customHeight="false" outlineLevel="0" collapsed="false">
      <c r="A134" s="0" t="n">
        <v>0.044002</v>
      </c>
      <c r="B134" s="0" t="n">
        <v>2385.547483</v>
      </c>
      <c r="C134" s="0" t="n">
        <v>554.815312</v>
      </c>
      <c r="D134" s="0" t="n">
        <v>-29.806577</v>
      </c>
      <c r="E134" s="0" t="n">
        <v>2530.83437</v>
      </c>
      <c r="F134" s="0" t="n">
        <v>1489.700485</v>
      </c>
      <c r="G134" s="0" t="n">
        <v>-17.978808</v>
      </c>
      <c r="H134" s="0" t="n">
        <v>2395.621707</v>
      </c>
      <c r="I134" s="0" t="n">
        <v>1331.974289</v>
      </c>
      <c r="J134" s="0" t="n">
        <v>-19.698101</v>
      </c>
      <c r="K134" s="0" t="n">
        <v>2318.473676</v>
      </c>
      <c r="L134" s="0" t="n">
        <v>552.097224</v>
      </c>
      <c r="M134" s="0" t="n">
        <v>-27.345651</v>
      </c>
      <c r="N134" s="0" t="n">
        <v>2394.306119</v>
      </c>
      <c r="O134" s="0" t="n">
        <v>1323.804746</v>
      </c>
      <c r="P134" s="0" t="n">
        <v>-20.576753</v>
      </c>
      <c r="R134" s="0" t="n">
        <f aca="false">C134/B134</f>
        <v>0.232573577325017</v>
      </c>
      <c r="S134" s="0" t="n">
        <f aca="false">F134/E134</f>
        <v>0.588620299557572</v>
      </c>
      <c r="T134" s="0" t="n">
        <f aca="false">I134/H134</f>
        <v>0.556003598192476</v>
      </c>
      <c r="U134" s="0" t="n">
        <f aca="false">L134/K134</f>
        <v>0.238129606436817</v>
      </c>
      <c r="V134" s="0" t="n">
        <f aca="false">O134/N134</f>
        <v>0.552897031626389</v>
      </c>
      <c r="X134" s="0" t="n">
        <f aca="false">D134/B134</f>
        <v>-0.0124946483825659</v>
      </c>
      <c r="Y134" s="0" t="n">
        <f aca="false">G134/E134</f>
        <v>-0.00710390542072495</v>
      </c>
      <c r="Z134" s="0" t="n">
        <f aca="false">J134/H134</f>
        <v>-0.00822254237488423</v>
      </c>
      <c r="AA134" s="0" t="n">
        <f aca="false">M134/K134</f>
        <v>-0.0117946782329566</v>
      </c>
      <c r="AB134" s="0" t="n">
        <f aca="false">P134/N134</f>
        <v>-0.00859403600764051</v>
      </c>
      <c r="AD134" s="0" t="n">
        <f aca="false">AVERAGE(B134,E134,H134,K134,N134)</f>
        <v>2404.956671</v>
      </c>
      <c r="AE134" s="0" t="n">
        <f aca="false">AVERAGE(C134,F134,I134,L134,O134)</f>
        <v>1050.4784112</v>
      </c>
      <c r="AF134" s="0" t="n">
        <f aca="false">AVERAGE(D134,G134,J134,M134,P134)</f>
        <v>-23.081178</v>
      </c>
      <c r="AH134" s="0" t="n">
        <f aca="false">(B134-B133)/(A134-A133)</f>
        <v>-89895.6246246257</v>
      </c>
      <c r="AI134" s="0" t="n">
        <f aca="false">(E134-E133)/(A134-A133)</f>
        <v>-123761.942942943</v>
      </c>
      <c r="AJ134" s="0" t="n">
        <f aca="false">(H134-H133)/(A134-A133)</f>
        <v>-90260.1801801809</v>
      </c>
      <c r="AK134" s="0" t="n">
        <f aca="false">(K134-K133)/(A134-A133)</f>
        <v>-80256.9189189192</v>
      </c>
      <c r="AL134" s="0" t="n">
        <f aca="false">(N134-N133)/(A134-A133)</f>
        <v>-92347.7387387398</v>
      </c>
      <c r="AN134" s="0" t="n">
        <f aca="false">(C134-C133)/0.000333</f>
        <v>55646.0690690689</v>
      </c>
      <c r="AO134" s="0" t="n">
        <f aca="false">(F134-F133)/0.000333</f>
        <v>-5691.76576576573</v>
      </c>
      <c r="AP134" s="0" t="n">
        <f aca="false">(I134-I133)/0.000333</f>
        <v>16201.9789789787</v>
      </c>
      <c r="AQ134" s="0" t="n">
        <f aca="false">(L134-L133)/0.000333</f>
        <v>44032.9339339339</v>
      </c>
      <c r="AR134" s="0" t="n">
        <f aca="false">(O134-O133)/0.000333</f>
        <v>13940.1711711711</v>
      </c>
      <c r="AT134" s="0" t="n">
        <f aca="false">(D134-D133)/0.000333</f>
        <v>4585.87987987988</v>
      </c>
      <c r="AU134" s="0" t="n">
        <f aca="false">(G134-G133)/0.000333</f>
        <v>492.195195195193</v>
      </c>
      <c r="AV134" s="0" t="n">
        <f aca="false">(J134-J133)/0.000333</f>
        <v>1.30930930931095</v>
      </c>
      <c r="AW134" s="0" t="n">
        <f aca="false">(M134-M133)/0.000333</f>
        <v>1399.35735735736</v>
      </c>
      <c r="AX134" s="0" t="n">
        <f aca="false">(P134-P133)/0.000333</f>
        <v>19.8348348348361</v>
      </c>
    </row>
    <row r="135" customFormat="false" ht="12.75" hidden="false" customHeight="false" outlineLevel="0" collapsed="false">
      <c r="A135" s="0" t="n">
        <v>0.044336</v>
      </c>
      <c r="B135" s="0" t="n">
        <v>2357.971316</v>
      </c>
      <c r="C135" s="0" t="n">
        <v>572.192545</v>
      </c>
      <c r="D135" s="0" t="n">
        <v>-28.323333</v>
      </c>
      <c r="E135" s="0" t="n">
        <v>2489.933383</v>
      </c>
      <c r="F135" s="0" t="n">
        <v>1486.944528</v>
      </c>
      <c r="G135" s="0" t="n">
        <v>-17.744856</v>
      </c>
      <c r="H135" s="0" t="n">
        <v>2366.945979</v>
      </c>
      <c r="I135" s="0" t="n">
        <v>1336.109053</v>
      </c>
      <c r="J135" s="0" t="n">
        <v>-19.637056</v>
      </c>
      <c r="K135" s="0" t="n">
        <v>2294.430822</v>
      </c>
      <c r="L135" s="0" t="n">
        <v>567.231648</v>
      </c>
      <c r="M135" s="0" t="n">
        <v>-26.933126</v>
      </c>
      <c r="N135" s="0" t="n">
        <v>2365.313497</v>
      </c>
      <c r="O135" s="0" t="n">
        <v>1327.596852</v>
      </c>
      <c r="P135" s="0" t="n">
        <v>-20.615809</v>
      </c>
      <c r="R135" s="0" t="n">
        <f aca="false">C135/B135</f>
        <v>0.242663064269438</v>
      </c>
      <c r="S135" s="0" t="n">
        <f aca="false">F135/E135</f>
        <v>0.597182454017486</v>
      </c>
      <c r="T135" s="0" t="n">
        <f aca="false">I135/H135</f>
        <v>0.56448650068663</v>
      </c>
      <c r="U135" s="0" t="n">
        <f aca="false">L135/K135</f>
        <v>0.247221072242029</v>
      </c>
      <c r="V135" s="0" t="n">
        <f aca="false">O135/N135</f>
        <v>0.561277333293803</v>
      </c>
      <c r="X135" s="0" t="n">
        <f aca="false">D135/B135</f>
        <v>-0.0120117377203922</v>
      </c>
      <c r="Y135" s="0" t="n">
        <f aca="false">G135/E135</f>
        <v>-0.00712663885755051</v>
      </c>
      <c r="Z135" s="0" t="n">
        <f aca="false">J135/H135</f>
        <v>-0.00829636847406901</v>
      </c>
      <c r="AA135" s="0" t="n">
        <f aca="false">M135/K135</f>
        <v>-0.0117384781191716</v>
      </c>
      <c r="AB135" s="0" t="n">
        <f aca="false">P135/N135</f>
        <v>-0.00871588862370576</v>
      </c>
      <c r="AD135" s="0" t="n">
        <f aca="false">AVERAGE(B135,E135,H135,K135,N135)</f>
        <v>2374.9189994</v>
      </c>
      <c r="AE135" s="0" t="n">
        <f aca="false">AVERAGE(C135,F135,I135,L135,O135)</f>
        <v>1058.0149252</v>
      </c>
      <c r="AF135" s="0" t="n">
        <f aca="false">AVERAGE(D135,G135,J135,M135,P135)</f>
        <v>-22.650836</v>
      </c>
      <c r="AH135" s="0" t="n">
        <f aca="false">(B135-B134)/(A135-A134)</f>
        <v>-82563.3742514959</v>
      </c>
      <c r="AI135" s="0" t="n">
        <f aca="false">(E135-E134)/(A135-A134)</f>
        <v>-122458.044910179</v>
      </c>
      <c r="AJ135" s="0" t="n">
        <f aca="false">(H135-H134)/(A135-A134)</f>
        <v>-85855.4730538911</v>
      </c>
      <c r="AK135" s="0" t="n">
        <f aca="false">(K135-K134)/(A135-A134)</f>
        <v>-71984.5928143718</v>
      </c>
      <c r="AL135" s="0" t="n">
        <f aca="false">(N135-N134)/(A135-A134)</f>
        <v>-86804.257485029</v>
      </c>
      <c r="AN135" s="0" t="n">
        <f aca="false">(C135-C134)/0.000333</f>
        <v>52183.882882883</v>
      </c>
      <c r="AO135" s="0" t="n">
        <f aca="false">(F135-F134)/0.000333</f>
        <v>-8276.14714714739</v>
      </c>
      <c r="AP135" s="0" t="n">
        <f aca="false">(I135-I134)/0.000333</f>
        <v>12416.7087087084</v>
      </c>
      <c r="AQ135" s="0" t="n">
        <f aca="false">(L135-L134)/0.000333</f>
        <v>45448.7207207206</v>
      </c>
      <c r="AR135" s="0" t="n">
        <f aca="false">(O135-O134)/0.000333</f>
        <v>11387.7057057053</v>
      </c>
      <c r="AT135" s="0" t="n">
        <f aca="false">(D135-D134)/0.000333</f>
        <v>4454.18618618618</v>
      </c>
      <c r="AU135" s="0" t="n">
        <f aca="false">(G135-G134)/0.000333</f>
        <v>702.558558558565</v>
      </c>
      <c r="AV135" s="0" t="n">
        <f aca="false">(J135-J134)/0.000333</f>
        <v>183.318318318318</v>
      </c>
      <c r="AW135" s="0" t="n">
        <f aca="false">(M135-M134)/0.000333</f>
        <v>1238.81381381381</v>
      </c>
      <c r="AX135" s="0" t="n">
        <f aca="false">(P135-P134)/0.000333</f>
        <v>-117.285285285281</v>
      </c>
    </row>
    <row r="136" customFormat="false" ht="12.75" hidden="false" customHeight="false" outlineLevel="0" collapsed="false">
      <c r="A136" s="0" t="n">
        <v>0.044669</v>
      </c>
      <c r="B136" s="0" t="n">
        <v>2328.341782</v>
      </c>
      <c r="C136" s="0" t="n">
        <v>589.535793</v>
      </c>
      <c r="D136" s="0" t="n">
        <v>-26.87849</v>
      </c>
      <c r="E136" s="0" t="n">
        <v>2448.470805</v>
      </c>
      <c r="F136" s="0" t="n">
        <v>1483.134119</v>
      </c>
      <c r="G136" s="0" t="n">
        <v>-17.492726</v>
      </c>
      <c r="H136" s="0" t="n">
        <v>2341.53398</v>
      </c>
      <c r="I136" s="0" t="n">
        <v>1339.661759</v>
      </c>
      <c r="J136" s="0" t="n">
        <v>-19.525266</v>
      </c>
      <c r="K136" s="0" t="n">
        <v>2271.858559</v>
      </c>
      <c r="L136" s="0" t="n">
        <v>583.086264</v>
      </c>
      <c r="M136" s="0" t="n">
        <v>-26.594583</v>
      </c>
      <c r="N136" s="0" t="n">
        <v>2337.252467</v>
      </c>
      <c r="O136" s="0" t="n">
        <v>1330.700489</v>
      </c>
      <c r="P136" s="0" t="n">
        <v>-20.552312</v>
      </c>
      <c r="R136" s="0" t="n">
        <f aca="false">C136/B136</f>
        <v>0.253199851309459</v>
      </c>
      <c r="S136" s="0" t="n">
        <f aca="false">F136/E136</f>
        <v>0.605738943658755</v>
      </c>
      <c r="T136" s="0" t="n">
        <f aca="false">I136/H136</f>
        <v>0.572129967125226</v>
      </c>
      <c r="U136" s="0" t="n">
        <f aca="false">L136/K136</f>
        <v>0.256656058842262</v>
      </c>
      <c r="V136" s="0" t="n">
        <f aca="false">O136/N136</f>
        <v>0.569343923169769</v>
      </c>
      <c r="X136" s="0" t="n">
        <f aca="false">D136/B136</f>
        <v>-0.0115440483041592</v>
      </c>
      <c r="Y136" s="0" t="n">
        <f aca="false">G136/E136</f>
        <v>-0.00714434738787911</v>
      </c>
      <c r="Z136" s="0" t="n">
        <f aca="false">J136/H136</f>
        <v>-0.00833866438273939</v>
      </c>
      <c r="AA136" s="0" t="n">
        <f aca="false">M136/K136</f>
        <v>-0.0117060909864504</v>
      </c>
      <c r="AB136" s="0" t="n">
        <f aca="false">P136/N136</f>
        <v>-0.00879336412740216</v>
      </c>
      <c r="AD136" s="0" t="n">
        <f aca="false">AVERAGE(B136,E136,H136,K136,N136)</f>
        <v>2345.4915186</v>
      </c>
      <c r="AE136" s="0" t="n">
        <f aca="false">AVERAGE(C136,F136,I136,L136,O136)</f>
        <v>1065.2236848</v>
      </c>
      <c r="AF136" s="0" t="n">
        <f aca="false">AVERAGE(D136,G136,J136,M136,P136)</f>
        <v>-22.2086754</v>
      </c>
      <c r="AH136" s="0" t="n">
        <f aca="false">(B136-B135)/(A136-A135)</f>
        <v>-88977.57957958</v>
      </c>
      <c r="AI136" s="0" t="n">
        <f aca="false">(E136-E135)/(A136-A135)</f>
        <v>-124512.246246247</v>
      </c>
      <c r="AJ136" s="0" t="n">
        <f aca="false">(H136-H135)/(A136-A135)</f>
        <v>-76312.3093093091</v>
      </c>
      <c r="AK136" s="0" t="n">
        <f aca="false">(K136-K135)/(A136-A135)</f>
        <v>-67784.5735735736</v>
      </c>
      <c r="AL136" s="0" t="n">
        <f aca="false">(N136-N135)/(A136-A135)</f>
        <v>-84267.3573573583</v>
      </c>
      <c r="AN136" s="0" t="n">
        <f aca="false">(C136-C135)/0.000333</f>
        <v>52081.8258258259</v>
      </c>
      <c r="AO136" s="0" t="n">
        <f aca="false">(F136-F135)/0.000333</f>
        <v>-11442.6696696695</v>
      </c>
      <c r="AP136" s="0" t="n">
        <f aca="false">(I136-I135)/0.000333</f>
        <v>10668.7867867873</v>
      </c>
      <c r="AQ136" s="0" t="n">
        <f aca="false">(L136-L135)/0.000333</f>
        <v>47611.4594594597</v>
      </c>
      <c r="AR136" s="0" t="n">
        <f aca="false">(O136-O135)/0.000333</f>
        <v>9320.23123123172</v>
      </c>
      <c r="AT136" s="0" t="n">
        <f aca="false">(D136-D135)/0.000333</f>
        <v>4338.86786786787</v>
      </c>
      <c r="AU136" s="0" t="n">
        <f aca="false">(G136-G135)/0.000333</f>
        <v>757.14714714714</v>
      </c>
      <c r="AV136" s="0" t="n">
        <f aca="false">(J136-J135)/0.000333</f>
        <v>335.705705705714</v>
      </c>
      <c r="AW136" s="0" t="n">
        <f aca="false">(M136-M135)/0.000333</f>
        <v>1016.64564564565</v>
      </c>
      <c r="AX136" s="0" t="n">
        <f aca="false">(P136-P135)/0.000333</f>
        <v>190.681681681676</v>
      </c>
    </row>
    <row r="137" customFormat="false" ht="12.75" hidden="false" customHeight="false" outlineLevel="0" collapsed="false">
      <c r="A137" s="0" t="n">
        <v>0.045002</v>
      </c>
      <c r="B137" s="0" t="n">
        <v>2296.752135</v>
      </c>
      <c r="C137" s="0" t="n">
        <v>606.565685</v>
      </c>
      <c r="D137" s="0" t="n">
        <v>-25.507982</v>
      </c>
      <c r="E137" s="0" t="n">
        <v>2406.889211</v>
      </c>
      <c r="F137" s="0" t="n">
        <v>1477.922739</v>
      </c>
      <c r="G137" s="0" t="n">
        <v>-17.268355</v>
      </c>
      <c r="H137" s="0" t="n">
        <v>2316.263928</v>
      </c>
      <c r="I137" s="0" t="n">
        <v>1342.73926</v>
      </c>
      <c r="J137" s="0" t="n">
        <v>-19.395488</v>
      </c>
      <c r="K137" s="0" t="n">
        <v>2250.90814</v>
      </c>
      <c r="L137" s="0" t="n">
        <v>599.830042</v>
      </c>
      <c r="M137" s="0" t="n">
        <v>-26.289785</v>
      </c>
      <c r="N137" s="0" t="n">
        <v>2310.804661</v>
      </c>
      <c r="O137" s="0" t="n">
        <v>1332.764132</v>
      </c>
      <c r="P137" s="0" t="n">
        <v>-20.430306</v>
      </c>
      <c r="R137" s="0" t="n">
        <f aca="false">C137/B137</f>
        <v>0.264097146468964</v>
      </c>
      <c r="S137" s="0" t="n">
        <f aca="false">F137/E137</f>
        <v>0.614038540804278</v>
      </c>
      <c r="T137" s="0" t="n">
        <f aca="false">I137/H137</f>
        <v>0.579700458038649</v>
      </c>
      <c r="U137" s="0" t="n">
        <f aca="false">L137/K137</f>
        <v>0.266483572270524</v>
      </c>
      <c r="V137" s="0" t="n">
        <f aca="false">O137/N137</f>
        <v>0.576753264563369</v>
      </c>
      <c r="X137" s="0" t="n">
        <f aca="false">D137/B137</f>
        <v>-0.0111061100635485</v>
      </c>
      <c r="Y137" s="0" t="n">
        <f aca="false">G137/E137</f>
        <v>-0.00717455332845397</v>
      </c>
      <c r="Z137" s="0" t="n">
        <f aca="false">J137/H137</f>
        <v>-0.00837360879541358</v>
      </c>
      <c r="AA137" s="0" t="n">
        <f aca="false">M137/K137</f>
        <v>-0.0116796347806535</v>
      </c>
      <c r="AB137" s="0" t="n">
        <f aca="false">P137/N137</f>
        <v>-0.00884120858193128</v>
      </c>
      <c r="AD137" s="0" t="n">
        <f aca="false">AVERAGE(B137,E137,H137,K137,N137)</f>
        <v>2316.323615</v>
      </c>
      <c r="AE137" s="0" t="n">
        <f aca="false">AVERAGE(C137,F137,I137,L137,O137)</f>
        <v>1071.9643716</v>
      </c>
      <c r="AF137" s="0" t="n">
        <f aca="false">AVERAGE(D137,G137,J137,M137,P137)</f>
        <v>-21.7783832</v>
      </c>
      <c r="AH137" s="0" t="n">
        <f aca="false">(B137-B136)/(A137-A136)</f>
        <v>-94863.8048048042</v>
      </c>
      <c r="AI137" s="0" t="n">
        <f aca="false">(E137-E136)/(A137-A136)</f>
        <v>-124869.651651651</v>
      </c>
      <c r="AJ137" s="0" t="n">
        <f aca="false">(H137-H136)/(A137-A136)</f>
        <v>-75886.042042043</v>
      </c>
      <c r="AK137" s="0" t="n">
        <f aca="false">(K137-K136)/(A137-A136)</f>
        <v>-62914.1711711705</v>
      </c>
      <c r="AL137" s="0" t="n">
        <f aca="false">(N137-N136)/(A137-A136)</f>
        <v>-79422.8408408399</v>
      </c>
      <c r="AN137" s="0" t="n">
        <f aca="false">(C137-C136)/0.000333</f>
        <v>51140.8168168169</v>
      </c>
      <c r="AO137" s="0" t="n">
        <f aca="false">(F137-F136)/0.000333</f>
        <v>-15649.7897897897</v>
      </c>
      <c r="AP137" s="0" t="n">
        <f aca="false">(I137-I136)/0.000333</f>
        <v>9241.7447447447</v>
      </c>
      <c r="AQ137" s="0" t="n">
        <f aca="false">(L137-L136)/0.000333</f>
        <v>50281.6156156157</v>
      </c>
      <c r="AR137" s="0" t="n">
        <f aca="false">(O137-O136)/0.000333</f>
        <v>6197.126126126</v>
      </c>
      <c r="AT137" s="0" t="n">
        <f aca="false">(D137-D136)/0.000333</f>
        <v>4115.63963963964</v>
      </c>
      <c r="AU137" s="0" t="n">
        <f aca="false">(G137-G136)/0.000333</f>
        <v>673.786786786791</v>
      </c>
      <c r="AV137" s="0" t="n">
        <f aca="false">(J137-J136)/0.000333</f>
        <v>389.723723723718</v>
      </c>
      <c r="AW137" s="0" t="n">
        <f aca="false">(M137-M136)/0.000333</f>
        <v>915.309309309314</v>
      </c>
      <c r="AX137" s="0" t="n">
        <f aca="false">(P137-P136)/0.000333</f>
        <v>366.384384384381</v>
      </c>
    </row>
    <row r="138" customFormat="false" ht="12.75" hidden="false" customHeight="false" outlineLevel="0" collapsed="false">
      <c r="A138" s="0" t="n">
        <v>0.045336</v>
      </c>
      <c r="B138" s="0" t="n">
        <v>2266.95356</v>
      </c>
      <c r="C138" s="0" t="n">
        <v>623.928104</v>
      </c>
      <c r="D138" s="0" t="n">
        <v>-24.263195</v>
      </c>
      <c r="E138" s="0" t="n">
        <v>2368.289158</v>
      </c>
      <c r="F138" s="0" t="n">
        <v>1471.723069</v>
      </c>
      <c r="G138" s="0" t="n">
        <v>-17.053393</v>
      </c>
      <c r="H138" s="0" t="n">
        <v>2290.549519</v>
      </c>
      <c r="I138" s="0" t="n">
        <v>1345.34731</v>
      </c>
      <c r="J138" s="0" t="n">
        <v>-19.237817</v>
      </c>
      <c r="K138" s="0" t="n">
        <v>2230.406903</v>
      </c>
      <c r="L138" s="0" t="n">
        <v>617.157186</v>
      </c>
      <c r="M138" s="0" t="n">
        <v>-26.003252</v>
      </c>
      <c r="N138" s="0" t="n">
        <v>2284.974789</v>
      </c>
      <c r="O138" s="0" t="n">
        <v>1333.654052</v>
      </c>
      <c r="P138" s="0" t="n">
        <v>-20.304044</v>
      </c>
      <c r="R138" s="0" t="n">
        <f aca="false">C138/B138</f>
        <v>0.275227563108968</v>
      </c>
      <c r="S138" s="0" t="n">
        <f aca="false">F138/E138</f>
        <v>0.621428791340183</v>
      </c>
      <c r="T138" s="0" t="n">
        <f aca="false">I138/H138</f>
        <v>0.587346965800306</v>
      </c>
      <c r="U138" s="0" t="n">
        <f aca="false">L138/K138</f>
        <v>0.276701612234922</v>
      </c>
      <c r="V138" s="0" t="n">
        <f aca="false">O138/N138</f>
        <v>0.583662479962706</v>
      </c>
      <c r="X138" s="0" t="n">
        <f aca="false">D138/B138</f>
        <v>-0.0107029960507881</v>
      </c>
      <c r="Y138" s="0" t="n">
        <f aca="false">G138/E138</f>
        <v>-0.00720072248880346</v>
      </c>
      <c r="Z138" s="0" t="n">
        <f aca="false">J138/H138</f>
        <v>-0.00839877804012671</v>
      </c>
      <c r="AA138" s="0" t="n">
        <f aca="false">M138/K138</f>
        <v>-0.0116585238168984</v>
      </c>
      <c r="AB138" s="0" t="n">
        <f aca="false">P138/N138</f>
        <v>-0.0088858941016526</v>
      </c>
      <c r="AD138" s="0" t="n">
        <f aca="false">AVERAGE(B138,E138,H138,K138,N138)</f>
        <v>2288.2347858</v>
      </c>
      <c r="AE138" s="0" t="n">
        <f aca="false">AVERAGE(C138,F138,I138,L138,O138)</f>
        <v>1078.3619442</v>
      </c>
      <c r="AF138" s="0" t="n">
        <f aca="false">AVERAGE(D138,G138,J138,M138,P138)</f>
        <v>-21.3723402</v>
      </c>
      <c r="AH138" s="0" t="n">
        <f aca="false">(B138-B137)/(A138-A137)</f>
        <v>-89217.2904191622</v>
      </c>
      <c r="AI138" s="0" t="n">
        <f aca="false">(E138-E137)/(A138-A137)</f>
        <v>-115569.020958084</v>
      </c>
      <c r="AJ138" s="0" t="n">
        <f aca="false">(H138-H137)/(A138-A137)</f>
        <v>-76989.2485029929</v>
      </c>
      <c r="AK138" s="0" t="n">
        <f aca="false">(K138-K137)/(A138-A137)</f>
        <v>-61380.9491017961</v>
      </c>
      <c r="AL138" s="0" t="n">
        <f aca="false">(N138-N137)/(A138-A137)</f>
        <v>-77334.946107785</v>
      </c>
      <c r="AN138" s="0" t="n">
        <f aca="false">(C138-C137)/0.000333</f>
        <v>52139.3963963962</v>
      </c>
      <c r="AO138" s="0" t="n">
        <f aca="false">(F138-F137)/0.000333</f>
        <v>-18617.6276276282</v>
      </c>
      <c r="AP138" s="0" t="n">
        <f aca="false">(I138-I137)/0.000333</f>
        <v>7831.98198198213</v>
      </c>
      <c r="AQ138" s="0" t="n">
        <f aca="false">(L138-L137)/0.000333</f>
        <v>52033.4654654654</v>
      </c>
      <c r="AR138" s="0" t="n">
        <f aca="false">(O138-O137)/0.000333</f>
        <v>2672.43243243266</v>
      </c>
      <c r="AT138" s="0" t="n">
        <f aca="false">(D138-D137)/0.000333</f>
        <v>3738.0990990991</v>
      </c>
      <c r="AU138" s="0" t="n">
        <f aca="false">(G138-G137)/0.000333</f>
        <v>645.531531531531</v>
      </c>
      <c r="AV138" s="0" t="n">
        <f aca="false">(J138-J137)/0.000333</f>
        <v>473.486486486488</v>
      </c>
      <c r="AW138" s="0" t="n">
        <f aca="false">(M138-M137)/0.000333</f>
        <v>860.459459459455</v>
      </c>
      <c r="AX138" s="0" t="n">
        <f aca="false">(P138-P137)/0.000333</f>
        <v>379.165165165167</v>
      </c>
    </row>
    <row r="139" customFormat="false" ht="12.75" hidden="false" customHeight="false" outlineLevel="0" collapsed="false">
      <c r="A139" s="0" t="n">
        <v>0.045669</v>
      </c>
      <c r="B139" s="0" t="n">
        <v>2242.926613</v>
      </c>
      <c r="C139" s="0" t="n">
        <v>641.239686</v>
      </c>
      <c r="D139" s="0" t="n">
        <v>-23.085332</v>
      </c>
      <c r="E139" s="0" t="n">
        <v>2332.398167</v>
      </c>
      <c r="F139" s="0" t="n">
        <v>1464.972948</v>
      </c>
      <c r="G139" s="0" t="n">
        <v>-16.880092</v>
      </c>
      <c r="H139" s="0" t="n">
        <v>2266.92597</v>
      </c>
      <c r="I139" s="0" t="n">
        <v>1347.227306</v>
      </c>
      <c r="J139" s="0" t="n">
        <v>-19.153548</v>
      </c>
      <c r="K139" s="0" t="n">
        <v>2210.365484</v>
      </c>
      <c r="L139" s="0" t="n">
        <v>635.035287</v>
      </c>
      <c r="M139" s="0" t="n">
        <v>-25.724691</v>
      </c>
      <c r="N139" s="0" t="n">
        <v>2260.787169</v>
      </c>
      <c r="O139" s="0" t="n">
        <v>1334.183317</v>
      </c>
      <c r="P139" s="0" t="n">
        <v>-20.211512</v>
      </c>
      <c r="R139" s="0" t="n">
        <f aca="false">C139/B139</f>
        <v>0.28589418944132</v>
      </c>
      <c r="S139" s="0" t="n">
        <f aca="false">F139/E139</f>
        <v>0.628097281470724</v>
      </c>
      <c r="T139" s="0" t="n">
        <f aca="false">I139/H139</f>
        <v>0.594297001238201</v>
      </c>
      <c r="U139" s="0" t="n">
        <f aca="false">L139/K139</f>
        <v>0.287298770993657</v>
      </c>
      <c r="V139" s="0" t="n">
        <f aca="false">O139/N139</f>
        <v>0.590141051441893</v>
      </c>
      <c r="X139" s="0" t="n">
        <f aca="false">D139/B139</f>
        <v>-0.010292504385207</v>
      </c>
      <c r="Y139" s="0" t="n">
        <f aca="false">G139/E139</f>
        <v>-0.00723722571850229</v>
      </c>
      <c r="Z139" s="0" t="n">
        <f aca="false">J139/H139</f>
        <v>-0.00844912813804855</v>
      </c>
      <c r="AA139" s="0" t="n">
        <f aca="false">M139/K139</f>
        <v>-0.0116382069780818</v>
      </c>
      <c r="AB139" s="0" t="n">
        <f aca="false">P139/N139</f>
        <v>-0.00894003304563164</v>
      </c>
      <c r="AD139" s="0" t="n">
        <f aca="false">AVERAGE(B139,E139,H139,K139,N139)</f>
        <v>2262.6806806</v>
      </c>
      <c r="AE139" s="0" t="n">
        <f aca="false">AVERAGE(C139,F139,I139,L139,O139)</f>
        <v>1084.5317088</v>
      </c>
      <c r="AF139" s="0" t="n">
        <f aca="false">AVERAGE(D139,G139,J139,M139,P139)</f>
        <v>-21.011035</v>
      </c>
      <c r="AH139" s="0" t="n">
        <f aca="false">(B139-B138)/(A139-A138)</f>
        <v>-72152.9939939935</v>
      </c>
      <c r="AI139" s="0" t="n">
        <f aca="false">(E139-E138)/(A139-A138)</f>
        <v>-107780.753753754</v>
      </c>
      <c r="AJ139" s="0" t="n">
        <f aca="false">(H139-H138)/(A139-A138)</f>
        <v>-70941.5885885897</v>
      </c>
      <c r="AK139" s="0" t="n">
        <f aca="false">(K139-K138)/(A139-A138)</f>
        <v>-60184.4414414419</v>
      </c>
      <c r="AL139" s="0" t="n">
        <f aca="false">(N139-N138)/(A139-A138)</f>
        <v>-72635.4954954946</v>
      </c>
      <c r="AN139" s="0" t="n">
        <f aca="false">(C139-C138)/0.000333</f>
        <v>51986.7327327329</v>
      </c>
      <c r="AO139" s="0" t="n">
        <f aca="false">(F139-F138)/0.000333</f>
        <v>-20270.6336336331</v>
      </c>
      <c r="AP139" s="0" t="n">
        <f aca="false">(I139-I138)/0.000333</f>
        <v>5645.63363363331</v>
      </c>
      <c r="AQ139" s="0" t="n">
        <f aca="false">(L139-L138)/0.000333</f>
        <v>53687.990990991</v>
      </c>
      <c r="AR139" s="0" t="n">
        <f aca="false">(O139-O138)/0.000333</f>
        <v>1589.38438438407</v>
      </c>
      <c r="AT139" s="0" t="n">
        <f aca="false">(D139-D138)/0.000333</f>
        <v>3537.12612612612</v>
      </c>
      <c r="AU139" s="0" t="n">
        <f aca="false">(G139-G138)/0.000333</f>
        <v>520.423423423419</v>
      </c>
      <c r="AV139" s="0" t="n">
        <f aca="false">(J139-J138)/0.000333</f>
        <v>253.060060060057</v>
      </c>
      <c r="AW139" s="0" t="n">
        <f aca="false">(M139-M138)/0.000333</f>
        <v>836.519519519519</v>
      </c>
      <c r="AX139" s="0" t="n">
        <f aca="false">(P139-P138)/0.000333</f>
        <v>277.87387387388</v>
      </c>
    </row>
    <row r="140" customFormat="false" ht="12.75" hidden="false" customHeight="false" outlineLevel="0" collapsed="false">
      <c r="A140" s="0" t="n">
        <v>0.046002</v>
      </c>
      <c r="B140" s="0" t="n">
        <v>2223.791647</v>
      </c>
      <c r="C140" s="0" t="n">
        <v>658.903317</v>
      </c>
      <c r="D140" s="0" t="n">
        <v>-22.022445</v>
      </c>
      <c r="E140" s="0" t="n">
        <v>2301.461854</v>
      </c>
      <c r="F140" s="0" t="n">
        <v>1457.794439</v>
      </c>
      <c r="G140" s="0" t="n">
        <v>-16.621995</v>
      </c>
      <c r="H140" s="0" t="n">
        <v>2243.946445</v>
      </c>
      <c r="I140" s="0" t="n">
        <v>1348.770369</v>
      </c>
      <c r="J140" s="0" t="n">
        <v>-19.017259</v>
      </c>
      <c r="K140" s="0" t="n">
        <v>2192.135358</v>
      </c>
      <c r="L140" s="0" t="n">
        <v>653.320731</v>
      </c>
      <c r="M140" s="0" t="n">
        <v>-25.405825</v>
      </c>
      <c r="N140" s="0" t="n">
        <v>2237.738498</v>
      </c>
      <c r="O140" s="0" t="n">
        <v>1334.349271</v>
      </c>
      <c r="P140" s="0" t="n">
        <v>-20.184922</v>
      </c>
      <c r="R140" s="0" t="n">
        <f aca="false">C140/B140</f>
        <v>0.296297235349765</v>
      </c>
      <c r="S140" s="0" t="n">
        <f aca="false">F140/E140</f>
        <v>0.633421073856304</v>
      </c>
      <c r="T140" s="0" t="n">
        <f aca="false">I140/H140</f>
        <v>0.601070659242048</v>
      </c>
      <c r="U140" s="0" t="n">
        <f aca="false">L140/K140</f>
        <v>0.298029375155035</v>
      </c>
      <c r="V140" s="0" t="n">
        <f aca="false">O140/N140</f>
        <v>0.596293656382364</v>
      </c>
      <c r="X140" s="0" t="n">
        <f aca="false">D140/B140</f>
        <v>-0.00990310626884012</v>
      </c>
      <c r="Y140" s="0" t="n">
        <f aca="false">G140/E140</f>
        <v>-0.00722236389497855</v>
      </c>
      <c r="Z140" s="0" t="n">
        <f aca="false">J140/H140</f>
        <v>-0.00847491661058782</v>
      </c>
      <c r="AA140" s="0" t="n">
        <f aca="false">M140/K140</f>
        <v>-0.0115895329671517</v>
      </c>
      <c r="AB140" s="0" t="n">
        <f aca="false">P140/N140</f>
        <v>-0.00902023271174915</v>
      </c>
      <c r="AD140" s="0" t="n">
        <f aca="false">AVERAGE(B140,E140,H140,K140,N140)</f>
        <v>2239.8147604</v>
      </c>
      <c r="AE140" s="0" t="n">
        <f aca="false">AVERAGE(C140,F140,I140,L140,O140)</f>
        <v>1090.6276254</v>
      </c>
      <c r="AF140" s="0" t="n">
        <f aca="false">AVERAGE(D140,G140,J140,M140,P140)</f>
        <v>-20.6504892</v>
      </c>
      <c r="AH140" s="0" t="n">
        <f aca="false">(B140-B139)/(A140-A139)</f>
        <v>-57462.3603603606</v>
      </c>
      <c r="AI140" s="0" t="n">
        <f aca="false">(E140-E139)/(A140-A139)</f>
        <v>-92901.84084084</v>
      </c>
      <c r="AJ140" s="0" t="n">
        <f aca="false">(H140-H139)/(A140-A139)</f>
        <v>-69007.5825825818</v>
      </c>
      <c r="AK140" s="0" t="n">
        <f aca="false">(K140-K139)/(A140-A139)</f>
        <v>-54745.1231231229</v>
      </c>
      <c r="AL140" s="0" t="n">
        <f aca="false">(N140-N139)/(A140-A139)</f>
        <v>-69215.2282282283</v>
      </c>
      <c r="AN140" s="0" t="n">
        <f aca="false">(C140-C139)/0.000333</f>
        <v>53043.936936937</v>
      </c>
      <c r="AO140" s="0" t="n">
        <f aca="false">(F140-F139)/0.000333</f>
        <v>-21557.0840840843</v>
      </c>
      <c r="AP140" s="0" t="n">
        <f aca="false">(I140-I139)/0.000333</f>
        <v>4633.82282282305</v>
      </c>
      <c r="AQ140" s="0" t="n">
        <f aca="false">(L140-L139)/0.000333</f>
        <v>54911.2432432432</v>
      </c>
      <c r="AR140" s="0" t="n">
        <f aca="false">(O140-O139)/0.000333</f>
        <v>498.360360360529</v>
      </c>
      <c r="AT140" s="0" t="n">
        <f aca="false">(D140-D139)/0.000333</f>
        <v>3191.85285285285</v>
      </c>
      <c r="AU140" s="0" t="n">
        <f aca="false">(G140-G139)/0.000333</f>
        <v>775.066066066075</v>
      </c>
      <c r="AV140" s="0" t="n">
        <f aca="false">(J140-J139)/0.000333</f>
        <v>409.276276276281</v>
      </c>
      <c r="AW140" s="0" t="n">
        <f aca="false">(M140-M139)/0.000333</f>
        <v>957.555555555555</v>
      </c>
      <c r="AX140" s="0" t="n">
        <f aca="false">(P140-P139)/0.000333</f>
        <v>79.8498498498462</v>
      </c>
    </row>
    <row r="141" customFormat="false" ht="12.75" hidden="false" customHeight="false" outlineLevel="0" collapsed="false">
      <c r="A141" s="0" t="n">
        <v>0.046336</v>
      </c>
      <c r="B141" s="0" t="n">
        <v>2208.367701</v>
      </c>
      <c r="C141" s="0" t="n">
        <v>677.336274</v>
      </c>
      <c r="D141" s="0" t="n">
        <v>-21.056689</v>
      </c>
      <c r="E141" s="0" t="n">
        <v>2271.496779</v>
      </c>
      <c r="F141" s="0" t="n">
        <v>1450.048981</v>
      </c>
      <c r="G141" s="0" t="n">
        <v>-16.351617</v>
      </c>
      <c r="H141" s="0" t="n">
        <v>2221.135468</v>
      </c>
      <c r="I141" s="0" t="n">
        <v>1350.508237</v>
      </c>
      <c r="J141" s="0" t="n">
        <v>-18.958962</v>
      </c>
      <c r="K141" s="0" t="n">
        <v>2176.461235</v>
      </c>
      <c r="L141" s="0" t="n">
        <v>671.782517</v>
      </c>
      <c r="M141" s="0" t="n">
        <v>-25.154562</v>
      </c>
      <c r="N141" s="0" t="n">
        <v>2216.752002</v>
      </c>
      <c r="O141" s="0" t="n">
        <v>1334.708271</v>
      </c>
      <c r="P141" s="0" t="n">
        <v>-20.106138</v>
      </c>
      <c r="R141" s="0" t="n">
        <f aca="false">C141/B141</f>
        <v>0.306713539458708</v>
      </c>
      <c r="S141" s="0" t="n">
        <f aca="false">F141/E141</f>
        <v>0.638367174633797</v>
      </c>
      <c r="T141" s="0" t="n">
        <f aca="false">I141/H141</f>
        <v>0.608026055347291</v>
      </c>
      <c r="U141" s="0" t="n">
        <f aca="false">L141/K141</f>
        <v>0.308658158572716</v>
      </c>
      <c r="V141" s="0" t="n">
        <f aca="false">O141/N141</f>
        <v>0.602100852867528</v>
      </c>
      <c r="X141" s="0" t="n">
        <f aca="false">D141/B141</f>
        <v>-0.00953495606300755</v>
      </c>
      <c r="Y141" s="0" t="n">
        <f aca="false">G141/E141</f>
        <v>-0.00719860893097925</v>
      </c>
      <c r="Z141" s="0" t="n">
        <f aca="false">J141/H141</f>
        <v>-0.00853570719712626</v>
      </c>
      <c r="AA141" s="0" t="n">
        <f aca="false">M141/K141</f>
        <v>-0.0115575511272545</v>
      </c>
      <c r="AB141" s="0" t="n">
        <f aca="false">P141/N141</f>
        <v>-0.00907008902297588</v>
      </c>
      <c r="AD141" s="0" t="n">
        <f aca="false">AVERAGE(B141,E141,H141,K141,N141)</f>
        <v>2218.842637</v>
      </c>
      <c r="AE141" s="0" t="n">
        <f aca="false">AVERAGE(C141,F141,I141,L141,O141)</f>
        <v>1096.876856</v>
      </c>
      <c r="AF141" s="0" t="n">
        <f aca="false">AVERAGE(D141,G141,J141,M141,P141)</f>
        <v>-20.3255936</v>
      </c>
      <c r="AH141" s="0" t="n">
        <f aca="false">(B141-B140)/(A141-A140)</f>
        <v>-46179.4790419157</v>
      </c>
      <c r="AI141" s="0" t="n">
        <f aca="false">(E141-E140)/(A141-A140)</f>
        <v>-89715.7934131736</v>
      </c>
      <c r="AJ141" s="0" t="n">
        <f aca="false">(H141-H140)/(A141-A140)</f>
        <v>-68296.3383233534</v>
      </c>
      <c r="AK141" s="0" t="n">
        <f aca="false">(K141-K140)/(A141-A140)</f>
        <v>-46928.5119760471</v>
      </c>
      <c r="AL141" s="0" t="n">
        <f aca="false">(N141-N140)/(A141-A140)</f>
        <v>-62833.8203592812</v>
      </c>
      <c r="AN141" s="0" t="n">
        <f aca="false">(C141-C140)/0.000333</f>
        <v>55354.2252252252</v>
      </c>
      <c r="AO141" s="0" t="n">
        <f aca="false">(F141-F140)/0.000333</f>
        <v>-23259.6336336339</v>
      </c>
      <c r="AP141" s="0" t="n">
        <f aca="false">(I141-I140)/0.000333</f>
        <v>5218.82282282263</v>
      </c>
      <c r="AQ141" s="0" t="n">
        <f aca="false">(L141-L140)/0.000333</f>
        <v>55440.7987987987</v>
      </c>
      <c r="AR141" s="0" t="n">
        <f aca="false">(O141-O140)/0.000333</f>
        <v>1078.07807807785</v>
      </c>
      <c r="AT141" s="0" t="n">
        <f aca="false">(D141-D140)/0.000333</f>
        <v>2900.16816816818</v>
      </c>
      <c r="AU141" s="0" t="n">
        <f aca="false">(G141-G140)/0.000333</f>
        <v>811.945945945938</v>
      </c>
      <c r="AV141" s="0" t="n">
        <f aca="false">(J141-J140)/0.000333</f>
        <v>175.066066066065</v>
      </c>
      <c r="AW141" s="0" t="n">
        <f aca="false">(M141-M140)/0.000333</f>
        <v>754.543543543548</v>
      </c>
      <c r="AX141" s="0" t="n">
        <f aca="false">(P141-P140)/0.000333</f>
        <v>236.588588588585</v>
      </c>
    </row>
    <row r="142" customFormat="false" ht="12.75" hidden="false" customHeight="false" outlineLevel="0" collapsed="false">
      <c r="A142" s="0" t="n">
        <v>0.046669</v>
      </c>
      <c r="B142" s="0" t="n">
        <v>2192.068604</v>
      </c>
      <c r="C142" s="0" t="n">
        <v>696.016794</v>
      </c>
      <c r="D142" s="0" t="n">
        <v>-20.27856</v>
      </c>
      <c r="E142" s="0" t="n">
        <v>2241.191099</v>
      </c>
      <c r="F142" s="0" t="n">
        <v>1441.951388</v>
      </c>
      <c r="G142" s="0" t="n">
        <v>-16.069171</v>
      </c>
      <c r="H142" s="0" t="n">
        <v>2200.174342</v>
      </c>
      <c r="I142" s="0" t="n">
        <v>1351.962831</v>
      </c>
      <c r="J142" s="0" t="n">
        <v>-18.828296</v>
      </c>
      <c r="K142" s="0" t="n">
        <v>2163.304333</v>
      </c>
      <c r="L142" s="0" t="n">
        <v>689.93263</v>
      </c>
      <c r="M142" s="0" t="n">
        <v>-24.885019</v>
      </c>
      <c r="N142" s="0" t="n">
        <v>2196.964474</v>
      </c>
      <c r="O142" s="0" t="n">
        <v>1334.987806</v>
      </c>
      <c r="P142" s="0" t="n">
        <v>-20.017189</v>
      </c>
      <c r="R142" s="0" t="n">
        <f aca="false">C142/B142</f>
        <v>0.317515972232774</v>
      </c>
      <c r="S142" s="0" t="n">
        <f aca="false">F142/E142</f>
        <v>0.643386183642879</v>
      </c>
      <c r="T142" s="0" t="n">
        <f aca="false">I142/H142</f>
        <v>0.614479864250685</v>
      </c>
      <c r="U142" s="0" t="n">
        <f aca="false">L142/K142</f>
        <v>0.318925367769788</v>
      </c>
      <c r="V142" s="0" t="n">
        <f aca="false">O142/N142</f>
        <v>0.60765106664169</v>
      </c>
      <c r="X142" s="0" t="n">
        <f aca="false">D142/B142</f>
        <v>-0.00925087835435282</v>
      </c>
      <c r="Y142" s="0" t="n">
        <f aca="false">G142/E142</f>
        <v>-0.00716992451342946</v>
      </c>
      <c r="Z142" s="0" t="n">
        <f aca="false">J142/H142</f>
        <v>-0.00855763820192755</v>
      </c>
      <c r="AA142" s="0" t="n">
        <f aca="false">M142/K142</f>
        <v>-0.0115032446523556</v>
      </c>
      <c r="AB142" s="0" t="n">
        <f aca="false">P142/N142</f>
        <v>-0.00911129389523301</v>
      </c>
      <c r="AD142" s="0" t="n">
        <f aca="false">AVERAGE(B142,E142,H142,K142,N142)</f>
        <v>2198.7405704</v>
      </c>
      <c r="AE142" s="0" t="n">
        <f aca="false">AVERAGE(C142,F142,I142,L142,O142)</f>
        <v>1102.9702898</v>
      </c>
      <c r="AF142" s="0" t="n">
        <f aca="false">AVERAGE(D142,G142,J142,M142,P142)</f>
        <v>-20.015647</v>
      </c>
      <c r="AH142" s="0" t="n">
        <f aca="false">(B142-B141)/(A142-A141)</f>
        <v>-48946.2372372375</v>
      </c>
      <c r="AI142" s="0" t="n">
        <f aca="false">(E142-E141)/(A142-A141)</f>
        <v>-91008.0480480479</v>
      </c>
      <c r="AJ142" s="0" t="n">
        <f aca="false">(H142-H141)/(A142-A141)</f>
        <v>-62946.3243243248</v>
      </c>
      <c r="AK142" s="0" t="n">
        <f aca="false">(K142-K141)/(A142-A141)</f>
        <v>-39510.2162162167</v>
      </c>
      <c r="AL142" s="0" t="n">
        <f aca="false">(N142-N141)/(A142-A141)</f>
        <v>-59422.0060060069</v>
      </c>
      <c r="AN142" s="0" t="n">
        <f aca="false">(C142-C141)/0.000333</f>
        <v>56097.6576576577</v>
      </c>
      <c r="AO142" s="0" t="n">
        <f aca="false">(F142-F141)/0.000333</f>
        <v>-24317.096096096</v>
      </c>
      <c r="AP142" s="0" t="n">
        <f aca="false">(I142-I141)/0.000333</f>
        <v>4368.15015015028</v>
      </c>
      <c r="AQ142" s="0" t="n">
        <f aca="false">(L142-L141)/0.000333</f>
        <v>54504.8438438439</v>
      </c>
      <c r="AR142" s="0" t="n">
        <f aca="false">(O142-O141)/0.000333</f>
        <v>839.444444444815</v>
      </c>
      <c r="AT142" s="0" t="n">
        <f aca="false">(D142-D141)/0.000333</f>
        <v>2336.72372372372</v>
      </c>
      <c r="AU142" s="0" t="n">
        <f aca="false">(G142-G141)/0.000333</f>
        <v>848.186186186187</v>
      </c>
      <c r="AV142" s="0" t="n">
        <f aca="false">(J142-J141)/0.000333</f>
        <v>392.390390390384</v>
      </c>
      <c r="AW142" s="0" t="n">
        <f aca="false">(M142-M141)/0.000333</f>
        <v>809.438438438435</v>
      </c>
      <c r="AX142" s="0" t="n">
        <f aca="false">(P142-P141)/0.000333</f>
        <v>267.114114114123</v>
      </c>
    </row>
    <row r="143" customFormat="false" ht="12.75" hidden="false" customHeight="false" outlineLevel="0" collapsed="false">
      <c r="A143" s="0" t="n">
        <v>0.047002</v>
      </c>
      <c r="B143" s="0" t="n">
        <v>2173.917887</v>
      </c>
      <c r="C143" s="0" t="n">
        <v>714.716813</v>
      </c>
      <c r="D143" s="0" t="n">
        <v>-19.580674</v>
      </c>
      <c r="E143" s="0" t="n">
        <v>2209.073871</v>
      </c>
      <c r="F143" s="0" t="n">
        <v>1433.174771</v>
      </c>
      <c r="G143" s="0" t="n">
        <v>-15.832952</v>
      </c>
      <c r="H143" s="0" t="n">
        <v>2180.246669</v>
      </c>
      <c r="I143" s="0" t="n">
        <v>1353.815869</v>
      </c>
      <c r="J143" s="0" t="n">
        <v>-18.733435</v>
      </c>
      <c r="K143" s="0" t="n">
        <v>2151.684727</v>
      </c>
      <c r="L143" s="0" t="n">
        <v>708.208951</v>
      </c>
      <c r="M143" s="0" t="n">
        <v>-24.623236</v>
      </c>
      <c r="N143" s="0" t="n">
        <v>2178.387807</v>
      </c>
      <c r="O143" s="0" t="n">
        <v>1335.606401</v>
      </c>
      <c r="P143" s="0" t="n">
        <v>-19.896047</v>
      </c>
      <c r="R143" s="0" t="n">
        <f aca="false">C143/B143</f>
        <v>0.328769001476089</v>
      </c>
      <c r="S143" s="0" t="n">
        <f aca="false">F143/E143</f>
        <v>0.64876724577401</v>
      </c>
      <c r="T143" s="0" t="n">
        <f aca="false">I143/H143</f>
        <v>0.620946193038307</v>
      </c>
      <c r="U143" s="0" t="n">
        <f aca="false">L143/K143</f>
        <v>0.32914159872642</v>
      </c>
      <c r="V143" s="0" t="n">
        <f aca="false">O143/N143</f>
        <v>0.613116909995631</v>
      </c>
      <c r="X143" s="0" t="n">
        <f aca="false">D143/B143</f>
        <v>-0.0090070899720234</v>
      </c>
      <c r="Y143" s="0" t="n">
        <f aca="false">G143/E143</f>
        <v>-0.0071672351965454</v>
      </c>
      <c r="Z143" s="0" t="n">
        <f aca="false">J143/H143</f>
        <v>-0.00859234657544155</v>
      </c>
      <c r="AA143" s="0" t="n">
        <f aca="false">M143/K143</f>
        <v>-0.0114437006923087</v>
      </c>
      <c r="AB143" s="0" t="n">
        <f aca="false">P143/N143</f>
        <v>-0.00913338154761348</v>
      </c>
      <c r="AD143" s="0" t="n">
        <f aca="false">AVERAGE(B143,E143,H143,K143,N143)</f>
        <v>2178.6621922</v>
      </c>
      <c r="AE143" s="0" t="n">
        <f aca="false">AVERAGE(C143,F143,I143,L143,O143)</f>
        <v>1109.104561</v>
      </c>
      <c r="AF143" s="0" t="n">
        <f aca="false">AVERAGE(D143,G143,J143,M143,P143)</f>
        <v>-19.7332688</v>
      </c>
      <c r="AH143" s="0" t="n">
        <f aca="false">(B143-B142)/(A143-A142)</f>
        <v>-54506.6576576576</v>
      </c>
      <c r="AI143" s="0" t="n">
        <f aca="false">(E143-E142)/(A143-A142)</f>
        <v>-96448.1321321324</v>
      </c>
      <c r="AJ143" s="0" t="n">
        <f aca="false">(H143-H142)/(A143-A142)</f>
        <v>-59842.8618618609</v>
      </c>
      <c r="AK143" s="0" t="n">
        <f aca="false">(K143-K142)/(A143-A142)</f>
        <v>-34893.7117117123</v>
      </c>
      <c r="AL143" s="0" t="n">
        <f aca="false">(N143-N142)/(A143-A142)</f>
        <v>-55785.7867867862</v>
      </c>
      <c r="AN143" s="0" t="n">
        <f aca="false">(C143-C142)/0.000333</f>
        <v>56156.2132132132</v>
      </c>
      <c r="AO143" s="0" t="n">
        <f aca="false">(F143-F142)/0.000333</f>
        <v>-26356.2072072072</v>
      </c>
      <c r="AP143" s="0" t="n">
        <f aca="false">(I143-I142)/0.000333</f>
        <v>5564.67867867859</v>
      </c>
      <c r="AQ143" s="0" t="n">
        <f aca="false">(L143-L142)/0.000333</f>
        <v>54883.8468468467</v>
      </c>
      <c r="AR143" s="0" t="n">
        <f aca="false">(O143-O142)/0.000333</f>
        <v>1857.64264264238</v>
      </c>
      <c r="AT143" s="0" t="n">
        <f aca="false">(D143-D142)/0.000333</f>
        <v>2095.75375375376</v>
      </c>
      <c r="AU143" s="0" t="n">
        <f aca="false">(G143-G142)/0.000333</f>
        <v>709.366366366367</v>
      </c>
      <c r="AV143" s="0" t="n">
        <f aca="false">(J143-J142)/0.000333</f>
        <v>284.867867867873</v>
      </c>
      <c r="AW143" s="0" t="n">
        <f aca="false">(M143-M142)/0.000333</f>
        <v>786.135135135139</v>
      </c>
      <c r="AX143" s="0" t="n">
        <f aca="false">(P143-P142)/0.000333</f>
        <v>363.789789789787</v>
      </c>
    </row>
    <row r="144" customFormat="false" ht="12.75" hidden="false" customHeight="false" outlineLevel="0" collapsed="false">
      <c r="A144" s="0" t="n">
        <v>0.047336</v>
      </c>
      <c r="B144" s="0" t="n">
        <v>2151.876934</v>
      </c>
      <c r="C144" s="0" t="n">
        <v>732.924698</v>
      </c>
      <c r="D144" s="0" t="n">
        <v>-18.85322</v>
      </c>
      <c r="E144" s="0" t="n">
        <v>2175.058581</v>
      </c>
      <c r="F144" s="0" t="n">
        <v>1423.896734</v>
      </c>
      <c r="G144" s="0" t="n">
        <v>-15.601186</v>
      </c>
      <c r="H144" s="0" t="n">
        <v>2162.386875</v>
      </c>
      <c r="I144" s="0" t="n">
        <v>1355.730232</v>
      </c>
      <c r="J144" s="0" t="n">
        <v>-18.58236</v>
      </c>
      <c r="K144" s="0" t="n">
        <v>2139.346252</v>
      </c>
      <c r="L144" s="0" t="n">
        <v>726.224558</v>
      </c>
      <c r="M144" s="0" t="n">
        <v>-24.373449</v>
      </c>
      <c r="N144" s="0" t="n">
        <v>2159.781482</v>
      </c>
      <c r="O144" s="0" t="n">
        <v>1336.148998</v>
      </c>
      <c r="P144" s="0" t="n">
        <v>-19.811015</v>
      </c>
      <c r="R144" s="0" t="n">
        <f aca="false">C144/B144</f>
        <v>0.340597868967167</v>
      </c>
      <c r="S144" s="0" t="n">
        <f aca="false">F144/E144</f>
        <v>0.654647532916264</v>
      </c>
      <c r="T144" s="0" t="n">
        <f aca="false">I144/H144</f>
        <v>0.626960072535586</v>
      </c>
      <c r="U144" s="0" t="n">
        <f aca="false">L144/K144</f>
        <v>0.339460971930597</v>
      </c>
      <c r="V144" s="0" t="n">
        <f aca="false">O144/N144</f>
        <v>0.61865008526821</v>
      </c>
      <c r="X144" s="0" t="n">
        <f aca="false">D144/B144</f>
        <v>-0.0087612909930471</v>
      </c>
      <c r="Y144" s="0" t="n">
        <f aca="false">G144/E144</f>
        <v>-0.00717276589066729</v>
      </c>
      <c r="Z144" s="0" t="n">
        <f aca="false">J144/H144</f>
        <v>-0.00859344838559474</v>
      </c>
      <c r="AA144" s="0" t="n">
        <f aca="false">M144/K144</f>
        <v>-0.0113929425763661</v>
      </c>
      <c r="AB144" s="0" t="n">
        <f aca="false">P144/N144</f>
        <v>-0.00917269416610361</v>
      </c>
      <c r="AD144" s="0" t="n">
        <f aca="false">AVERAGE(B144,E144,H144,K144,N144)</f>
        <v>2157.6900248</v>
      </c>
      <c r="AE144" s="0" t="n">
        <f aca="false">AVERAGE(C144,F144,I144,L144,O144)</f>
        <v>1114.985044</v>
      </c>
      <c r="AF144" s="0" t="n">
        <f aca="false">AVERAGE(D144,G144,J144,M144,P144)</f>
        <v>-19.444246</v>
      </c>
      <c r="AH144" s="0" t="n">
        <f aca="false">(B144-B143)/(A144-A143)</f>
        <v>-65990.8772455093</v>
      </c>
      <c r="AI144" s="0" t="n">
        <f aca="false">(E144-E143)/(A144-A143)</f>
        <v>-101842.185628743</v>
      </c>
      <c r="AJ144" s="0" t="n">
        <f aca="false">(H144-H143)/(A144-A143)</f>
        <v>-53472.4371257482</v>
      </c>
      <c r="AK144" s="0" t="n">
        <f aca="false">(K144-K143)/(A144-A143)</f>
        <v>-36941.5419161676</v>
      </c>
      <c r="AL144" s="0" t="n">
        <f aca="false">(N144-N143)/(A144-A143)</f>
        <v>-55707.55988024</v>
      </c>
      <c r="AN144" s="0" t="n">
        <f aca="false">(C144-C143)/0.000333</f>
        <v>54678.3333333334</v>
      </c>
      <c r="AO144" s="0" t="n">
        <f aca="false">(F144-F143)/0.000333</f>
        <v>-27861.9729729731</v>
      </c>
      <c r="AP144" s="0" t="n">
        <f aca="false">(I144-I143)/0.000333</f>
        <v>5748.83783783744</v>
      </c>
      <c r="AQ144" s="0" t="n">
        <f aca="false">(L144-L143)/0.000333</f>
        <v>54100.9219219221</v>
      </c>
      <c r="AR144" s="0" t="n">
        <f aca="false">(O144-O143)/0.000333</f>
        <v>1629.42042042008</v>
      </c>
      <c r="AT144" s="0" t="n">
        <f aca="false">(D144-D143)/0.000333</f>
        <v>2184.54654654654</v>
      </c>
      <c r="AU144" s="0" t="n">
        <f aca="false">(G144-G143)/0.000333</f>
        <v>695.993993993995</v>
      </c>
      <c r="AV144" s="0" t="n">
        <f aca="false">(J144-J143)/0.000333</f>
        <v>453.678678678675</v>
      </c>
      <c r="AW144" s="0" t="n">
        <f aca="false">(M144-M143)/0.000333</f>
        <v>750.111111111104</v>
      </c>
      <c r="AX144" s="0" t="n">
        <f aca="false">(P144-P143)/0.000333</f>
        <v>255.351351351346</v>
      </c>
    </row>
    <row r="145" customFormat="false" ht="12.75" hidden="false" customHeight="false" outlineLevel="0" collapsed="false">
      <c r="A145" s="0" t="n">
        <v>0.047669</v>
      </c>
      <c r="B145" s="0" t="n">
        <v>2126.393436</v>
      </c>
      <c r="C145" s="0" t="n">
        <v>751.46111</v>
      </c>
      <c r="D145" s="0" t="n">
        <v>-18.112404</v>
      </c>
      <c r="E145" s="0" t="n">
        <v>2140.594949</v>
      </c>
      <c r="F145" s="0" t="n">
        <v>1414.633119</v>
      </c>
      <c r="G145" s="0" t="n">
        <v>-15.337066</v>
      </c>
      <c r="H145" s="0" t="n">
        <v>2143.58907</v>
      </c>
      <c r="I145" s="0" t="n">
        <v>1357.241802</v>
      </c>
      <c r="J145" s="0" t="n">
        <v>-18.423426</v>
      </c>
      <c r="K145" s="0" t="n">
        <v>2125.963849</v>
      </c>
      <c r="L145" s="0" t="n">
        <v>743.919008</v>
      </c>
      <c r="M145" s="0" t="n">
        <v>-24.099641</v>
      </c>
      <c r="N145" s="0" t="n">
        <v>2140.575595</v>
      </c>
      <c r="O145" s="0" t="n">
        <v>1337.180906</v>
      </c>
      <c r="P145" s="0" t="n">
        <v>-19.722154</v>
      </c>
      <c r="R145" s="0" t="n">
        <f aca="false">C145/B145</f>
        <v>0.353397022995701</v>
      </c>
      <c r="S145" s="0" t="n">
        <f aca="false">F145/E145</f>
        <v>0.660859785575436</v>
      </c>
      <c r="T145" s="0" t="n">
        <f aca="false">I145/H145</f>
        <v>0.633163240564573</v>
      </c>
      <c r="U145" s="0" t="n">
        <f aca="false">L145/K145</f>
        <v>0.349920817491756</v>
      </c>
      <c r="V145" s="0" t="n">
        <f aca="false">O145/N145</f>
        <v>0.624682869936205</v>
      </c>
      <c r="X145" s="0" t="n">
        <f aca="false">D145/B145</f>
        <v>-0.00851789875446173</v>
      </c>
      <c r="Y145" s="0" t="n">
        <f aca="false">G145/E145</f>
        <v>-0.00716486134248091</v>
      </c>
      <c r="Z145" s="0" t="n">
        <f aca="false">J145/H145</f>
        <v>-0.0085946631552847</v>
      </c>
      <c r="AA145" s="0" t="n">
        <f aca="false">M145/K145</f>
        <v>-0.0113358658527217</v>
      </c>
      <c r="AB145" s="0" t="n">
        <f aca="false">P145/N145</f>
        <v>-0.0092134816663646</v>
      </c>
      <c r="AD145" s="0" t="n">
        <f aca="false">AVERAGE(B145,E145,H145,K145,N145)</f>
        <v>2135.4233798</v>
      </c>
      <c r="AE145" s="0" t="n">
        <f aca="false">AVERAGE(C145,F145,I145,L145,O145)</f>
        <v>1120.887189</v>
      </c>
      <c r="AF145" s="0" t="n">
        <f aca="false">AVERAGE(D145,G145,J145,M145,P145)</f>
        <v>-19.1389382</v>
      </c>
      <c r="AH145" s="0" t="n">
        <f aca="false">(B145-B144)/(A145-A144)</f>
        <v>-76527.0210210212</v>
      </c>
      <c r="AI145" s="0" t="n">
        <f aca="false">(E145-E144)/(A145-A144)</f>
        <v>-103494.39039039</v>
      </c>
      <c r="AJ145" s="0" t="n">
        <f aca="false">(H145-H144)/(A145-A144)</f>
        <v>-56449.8648648653</v>
      </c>
      <c r="AK145" s="0" t="n">
        <f aca="false">(K145-K144)/(A145-A144)</f>
        <v>-40187.3963963952</v>
      </c>
      <c r="AL145" s="0" t="n">
        <f aca="false">(N145-N144)/(A145-A144)</f>
        <v>-57675.3363363366</v>
      </c>
      <c r="AN145" s="0" t="n">
        <f aca="false">(C145-C144)/0.000333</f>
        <v>55664.9009009007</v>
      </c>
      <c r="AO145" s="0" t="n">
        <f aca="false">(F145-F144)/0.000333</f>
        <v>-27818.6636636632</v>
      </c>
      <c r="AP145" s="0" t="n">
        <f aca="false">(I145-I144)/0.000333</f>
        <v>4539.24924924961</v>
      </c>
      <c r="AQ145" s="0" t="n">
        <f aca="false">(L145-L144)/0.000333</f>
        <v>53136.4864864864</v>
      </c>
      <c r="AR145" s="0" t="n">
        <f aca="false">(O145-O144)/0.000333</f>
        <v>3098.8228228233</v>
      </c>
      <c r="AT145" s="0" t="n">
        <f aca="false">(D145-D144)/0.000333</f>
        <v>2224.67267267267</v>
      </c>
      <c r="AU145" s="0" t="n">
        <f aca="false">(G145-G144)/0.000333</f>
        <v>793.153153153154</v>
      </c>
      <c r="AV145" s="0" t="n">
        <f aca="false">(J145-J144)/0.000333</f>
        <v>477.279279279286</v>
      </c>
      <c r="AW145" s="0" t="n">
        <f aca="false">(M145-M144)/0.000333</f>
        <v>822.246246246254</v>
      </c>
      <c r="AX145" s="0" t="n">
        <f aca="false">(P145-P144)/0.000333</f>
        <v>266.849849849854</v>
      </c>
    </row>
    <row r="146" customFormat="false" ht="12.75" hidden="false" customHeight="false" outlineLevel="0" collapsed="false">
      <c r="A146" s="0" t="n">
        <v>0.048002</v>
      </c>
      <c r="B146" s="0" t="n">
        <v>2099.852977</v>
      </c>
      <c r="C146" s="0" t="n">
        <v>770.746889</v>
      </c>
      <c r="D146" s="0" t="n">
        <v>-17.48022</v>
      </c>
      <c r="E146" s="0" t="n">
        <v>2106.52595</v>
      </c>
      <c r="F146" s="0" t="n">
        <v>1405.038373</v>
      </c>
      <c r="G146" s="0" t="n">
        <v>-15.034875</v>
      </c>
      <c r="H146" s="0" t="n">
        <v>2123.361947</v>
      </c>
      <c r="I146" s="0" t="n">
        <v>1359.182659</v>
      </c>
      <c r="J146" s="0" t="n">
        <v>-18.258777</v>
      </c>
      <c r="K146" s="0" t="n">
        <v>2112.896564</v>
      </c>
      <c r="L146" s="0" t="n">
        <v>761.761426</v>
      </c>
      <c r="M146" s="0" t="n">
        <v>-23.73176</v>
      </c>
      <c r="N146" s="0" t="n">
        <v>2120.899864</v>
      </c>
      <c r="O146" s="0" t="n">
        <v>1338.291582</v>
      </c>
      <c r="P146" s="0" t="n">
        <v>-19.625278</v>
      </c>
      <c r="R146" s="0" t="n">
        <f aca="false">C146/B146</f>
        <v>0.367048025477071</v>
      </c>
      <c r="S146" s="0" t="n">
        <f aca="false">F146/E146</f>
        <v>0.666993147176753</v>
      </c>
      <c r="T146" s="0" t="n">
        <f aca="false">I146/H146</f>
        <v>0.64010879582745</v>
      </c>
      <c r="U146" s="0" t="n">
        <f aca="false">L146/K146</f>
        <v>0.360529445207617</v>
      </c>
      <c r="V146" s="0" t="n">
        <f aca="false">O146/N146</f>
        <v>0.63100177651763</v>
      </c>
      <c r="X146" s="0" t="n">
        <f aca="false">D146/B146</f>
        <v>-0.00832449709168377</v>
      </c>
      <c r="Y146" s="0" t="n">
        <f aca="false">G146/E146</f>
        <v>-0.00713728449440654</v>
      </c>
      <c r="Z146" s="0" t="n">
        <f aca="false">J146/H146</f>
        <v>-0.00859899416856226</v>
      </c>
      <c r="AA146" s="0" t="n">
        <f aca="false">M146/K146</f>
        <v>-0.0112318607566253</v>
      </c>
      <c r="AB146" s="0" t="n">
        <f aca="false">P146/N146</f>
        <v>-0.00925327891859396</v>
      </c>
      <c r="AD146" s="0" t="n">
        <f aca="false">AVERAGE(B146,E146,H146,K146,N146)</f>
        <v>2112.7074604</v>
      </c>
      <c r="AE146" s="0" t="n">
        <f aca="false">AVERAGE(C146,F146,I146,L146,O146)</f>
        <v>1127.0041858</v>
      </c>
      <c r="AF146" s="0" t="n">
        <f aca="false">AVERAGE(D146,G146,J146,M146,P146)</f>
        <v>-18.826182</v>
      </c>
      <c r="AH146" s="0" t="n">
        <f aca="false">(B146-B145)/(A146-A145)</f>
        <v>-79701.0780780776</v>
      </c>
      <c r="AI146" s="0" t="n">
        <f aca="false">(E146-E145)/(A146-A145)</f>
        <v>-102309.306306305</v>
      </c>
      <c r="AJ146" s="0" t="n">
        <f aca="false">(H146-H145)/(A146-A145)</f>
        <v>-60742.1111111115</v>
      </c>
      <c r="AK146" s="0" t="n">
        <f aca="false">(K146-K145)/(A146-A145)</f>
        <v>-39241.0960960964</v>
      </c>
      <c r="AL146" s="0" t="n">
        <f aca="false">(N146-N145)/(A146-A145)</f>
        <v>-59086.2792792787</v>
      </c>
      <c r="AN146" s="0" t="n">
        <f aca="false">(C146-C145)/0.000333</f>
        <v>57915.2522522524</v>
      </c>
      <c r="AO146" s="0" t="n">
        <f aca="false">(F146-F145)/0.000333</f>
        <v>-28813.051051051</v>
      </c>
      <c r="AP146" s="0" t="n">
        <f aca="false">(I146-I145)/0.000333</f>
        <v>5828.39939939955</v>
      </c>
      <c r="AQ146" s="0" t="n">
        <f aca="false">(L146-L145)/0.000333</f>
        <v>53580.834834835</v>
      </c>
      <c r="AR146" s="0" t="n">
        <f aca="false">(O146-O145)/0.000333</f>
        <v>3335.3633633634</v>
      </c>
      <c r="AT146" s="0" t="n">
        <f aca="false">(D146-D145)/0.000333</f>
        <v>1898.45045045046</v>
      </c>
      <c r="AU146" s="0" t="n">
        <f aca="false">(G146-G145)/0.000333</f>
        <v>907.480480480482</v>
      </c>
      <c r="AV146" s="0" t="n">
        <f aca="false">(J146-J145)/0.000333</f>
        <v>494.441441441444</v>
      </c>
      <c r="AW146" s="0" t="n">
        <f aca="false">(M146-M145)/0.000333</f>
        <v>1104.74774774774</v>
      </c>
      <c r="AX146" s="0" t="n">
        <f aca="false">(P146-P145)/0.000333</f>
        <v>290.918918918913</v>
      </c>
    </row>
    <row r="147" customFormat="false" ht="12.75" hidden="false" customHeight="false" outlineLevel="0" collapsed="false">
      <c r="A147" s="0" t="n">
        <v>0.048336</v>
      </c>
      <c r="B147" s="0" t="n">
        <v>2075.481374</v>
      </c>
      <c r="C147" s="0" t="n">
        <v>789.586132</v>
      </c>
      <c r="D147" s="0" t="n">
        <v>-16.963686</v>
      </c>
      <c r="E147" s="0" t="n">
        <v>2073.116744</v>
      </c>
      <c r="F147" s="0" t="n">
        <v>1395.106621</v>
      </c>
      <c r="G147" s="0" t="n">
        <v>-14.662506</v>
      </c>
      <c r="H147" s="0" t="n">
        <v>2100.590343</v>
      </c>
      <c r="I147" s="0" t="n">
        <v>1361.487563</v>
      </c>
      <c r="J147" s="0" t="n">
        <v>-18.142629</v>
      </c>
      <c r="K147" s="0" t="n">
        <v>2097.467812</v>
      </c>
      <c r="L147" s="0" t="n">
        <v>779.283002</v>
      </c>
      <c r="M147" s="0" t="n">
        <v>-23.350247</v>
      </c>
      <c r="N147" s="0" t="n">
        <v>2099.334497</v>
      </c>
      <c r="O147" s="0" t="n">
        <v>1340.050646</v>
      </c>
      <c r="P147" s="0" t="n">
        <v>-19.500681</v>
      </c>
      <c r="R147" s="0" t="n">
        <f aca="false">C147/B147</f>
        <v>0.380435180913361</v>
      </c>
      <c r="S147" s="0" t="n">
        <f aca="false">F147/E147</f>
        <v>0.672951306306173</v>
      </c>
      <c r="T147" s="0" t="n">
        <f aca="false">I147/H147</f>
        <v>0.648145207149512</v>
      </c>
      <c r="U147" s="0" t="n">
        <f aca="false">L147/K147</f>
        <v>0.371535142299481</v>
      </c>
      <c r="V147" s="0" t="n">
        <f aca="false">O147/N147</f>
        <v>0.638321643318378</v>
      </c>
      <c r="X147" s="0" t="n">
        <f aca="false">D147/B147</f>
        <v>-0.00817337424103523</v>
      </c>
      <c r="Y147" s="0" t="n">
        <f aca="false">G147/E147</f>
        <v>-0.00707268707487705</v>
      </c>
      <c r="Z147" s="0" t="n">
        <f aca="false">J147/H147</f>
        <v>-0.00863691916915568</v>
      </c>
      <c r="AA147" s="0" t="n">
        <f aca="false">M147/K147</f>
        <v>-0.0111325889562686</v>
      </c>
      <c r="AB147" s="0" t="n">
        <f aca="false">P147/N147</f>
        <v>-0.00928898230742502</v>
      </c>
      <c r="AD147" s="0" t="n">
        <f aca="false">AVERAGE(B147,E147,H147,K147,N147)</f>
        <v>2089.198154</v>
      </c>
      <c r="AE147" s="0" t="n">
        <f aca="false">AVERAGE(C147,F147,I147,L147,O147)</f>
        <v>1133.1027928</v>
      </c>
      <c r="AF147" s="0" t="n">
        <f aca="false">AVERAGE(D147,G147,J147,M147,P147)</f>
        <v>-18.5239498</v>
      </c>
      <c r="AH147" s="0" t="n">
        <f aca="false">(B147-B146)/(A147-A146)</f>
        <v>-72968.8712574865</v>
      </c>
      <c r="AI147" s="0" t="n">
        <f aca="false">(E147-E146)/(A147-A146)</f>
        <v>-100027.562874254</v>
      </c>
      <c r="AJ147" s="0" t="n">
        <f aca="false">(H147-H146)/(A147-A146)</f>
        <v>-68178.4550898217</v>
      </c>
      <c r="AK147" s="0" t="n">
        <f aca="false">(K147-K146)/(A147-A146)</f>
        <v>-46193.8682634747</v>
      </c>
      <c r="AL147" s="0" t="n">
        <f aca="false">(N147-N146)/(A147-A146)</f>
        <v>-64566.9670658699</v>
      </c>
      <c r="AN147" s="0" t="n">
        <f aca="false">(C147-C146)/0.000333</f>
        <v>56574.3033033033</v>
      </c>
      <c r="AO147" s="0" t="n">
        <f aca="false">(F147-F146)/0.000333</f>
        <v>-29825.0810810816</v>
      </c>
      <c r="AP147" s="0" t="n">
        <f aca="false">(I147-I146)/0.000333</f>
        <v>6921.63363363319</v>
      </c>
      <c r="AQ147" s="0" t="n">
        <f aca="false">(L147-L146)/0.000333</f>
        <v>52617.3453453453</v>
      </c>
      <c r="AR147" s="0" t="n">
        <f aca="false">(O147-O146)/0.000333</f>
        <v>5282.47447447403</v>
      </c>
      <c r="AT147" s="0" t="n">
        <f aca="false">(D147-D146)/0.000333</f>
        <v>1551.15315315315</v>
      </c>
      <c r="AU147" s="0" t="n">
        <f aca="false">(G147-G146)/0.000333</f>
        <v>1118.22522522522</v>
      </c>
      <c r="AV147" s="0" t="n">
        <f aca="false">(J147-J146)/0.000333</f>
        <v>348.79279279279</v>
      </c>
      <c r="AW147" s="0" t="n">
        <f aca="false">(M147-M146)/0.000333</f>
        <v>1145.68468468469</v>
      </c>
      <c r="AX147" s="0" t="n">
        <f aca="false">(P147-P146)/0.000333</f>
        <v>374.165165165169</v>
      </c>
    </row>
    <row r="148" customFormat="false" ht="12.75" hidden="false" customHeight="false" outlineLevel="0" collapsed="false">
      <c r="A148" s="0" t="n">
        <v>0.048669</v>
      </c>
      <c r="B148" s="0" t="n">
        <v>2047.069114</v>
      </c>
      <c r="C148" s="0" t="n">
        <v>807.54432</v>
      </c>
      <c r="D148" s="0" t="n">
        <v>-16.46006</v>
      </c>
      <c r="E148" s="0" t="n">
        <v>2038.631727</v>
      </c>
      <c r="F148" s="0" t="n">
        <v>1384.699095</v>
      </c>
      <c r="G148" s="0" t="n">
        <v>-14.306221</v>
      </c>
      <c r="H148" s="0" t="n">
        <v>2076.025679</v>
      </c>
      <c r="I148" s="0" t="n">
        <v>1364.153571</v>
      </c>
      <c r="J148" s="0" t="n">
        <v>-18.030708</v>
      </c>
      <c r="K148" s="0" t="n">
        <v>2081.057016</v>
      </c>
      <c r="L148" s="0" t="n">
        <v>796.601286</v>
      </c>
      <c r="M148" s="0" t="n">
        <v>-23.008908</v>
      </c>
      <c r="N148" s="0" t="n">
        <v>2076.187824</v>
      </c>
      <c r="O148" s="0" t="n">
        <v>1342.789213</v>
      </c>
      <c r="P148" s="0" t="n">
        <v>-19.398485</v>
      </c>
      <c r="R148" s="0" t="n">
        <f aca="false">C148/B148</f>
        <v>0.394488058305979</v>
      </c>
      <c r="S148" s="0" t="n">
        <f aca="false">F148/E148</f>
        <v>0.679229640479347</v>
      </c>
      <c r="T148" s="0" t="n">
        <f aca="false">I148/H148</f>
        <v>0.657098601813586</v>
      </c>
      <c r="U148" s="0" t="n">
        <f aca="false">L148/K148</f>
        <v>0.382786862577724</v>
      </c>
      <c r="V148" s="0" t="n">
        <f aca="false">O148/N148</f>
        <v>0.646757098504206</v>
      </c>
      <c r="X148" s="0" t="n">
        <f aca="false">D148/B148</f>
        <v>-0.00804079348734681</v>
      </c>
      <c r="Y148" s="0" t="n">
        <f aca="false">G148/E148</f>
        <v>-0.00701756026384063</v>
      </c>
      <c r="Z148" s="0" t="n">
        <f aca="false">J148/H148</f>
        <v>-0.00868520470743175</v>
      </c>
      <c r="AA148" s="0" t="n">
        <f aca="false">M148/K148</f>
        <v>-0.0110563563723138</v>
      </c>
      <c r="AB148" s="0" t="n">
        <f aca="false">P148/N148</f>
        <v>-0.00934331893085989</v>
      </c>
      <c r="AD148" s="0" t="n">
        <f aca="false">AVERAGE(B148,E148,H148,K148,N148)</f>
        <v>2063.794272</v>
      </c>
      <c r="AE148" s="0" t="n">
        <f aca="false">AVERAGE(C148,F148,I148,L148,O148)</f>
        <v>1139.157497</v>
      </c>
      <c r="AF148" s="0" t="n">
        <f aca="false">AVERAGE(D148,G148,J148,M148,P148)</f>
        <v>-18.2408764</v>
      </c>
      <c r="AH148" s="0" t="n">
        <f aca="false">(B148-B147)/(A148-A147)</f>
        <v>-85322.1021021023</v>
      </c>
      <c r="AI148" s="0" t="n">
        <f aca="false">(E148-E147)/(A148-A147)</f>
        <v>-103558.60960961</v>
      </c>
      <c r="AJ148" s="0" t="n">
        <f aca="false">(H148-H147)/(A148-A147)</f>
        <v>-73767.7597597598</v>
      </c>
      <c r="AK148" s="0" t="n">
        <f aca="false">(K148-K147)/(A148-A147)</f>
        <v>-49281.6696696687</v>
      </c>
      <c r="AL148" s="0" t="n">
        <f aca="false">(N148-N147)/(A148-A147)</f>
        <v>-69509.5285285278</v>
      </c>
      <c r="AN148" s="0" t="n">
        <f aca="false">(C148-C147)/0.000333</f>
        <v>53928.4924924923</v>
      </c>
      <c r="AO148" s="0" t="n">
        <f aca="false">(F148-F147)/0.000333</f>
        <v>-31253.8318318317</v>
      </c>
      <c r="AP148" s="0" t="n">
        <f aca="false">(I148-I147)/0.000333</f>
        <v>8006.03003003047</v>
      </c>
      <c r="AQ148" s="0" t="n">
        <f aca="false">(L148-L147)/0.000333</f>
        <v>52006.8588588587</v>
      </c>
      <c r="AR148" s="0" t="n">
        <f aca="false">(O148-O147)/0.000333</f>
        <v>8223.92492492523</v>
      </c>
      <c r="AT148" s="0" t="n">
        <f aca="false">(D148-D147)/0.000333</f>
        <v>1512.39039039039</v>
      </c>
      <c r="AU148" s="0" t="n">
        <f aca="false">(G148-G147)/0.000333</f>
        <v>1069.92492492492</v>
      </c>
      <c r="AV148" s="0" t="n">
        <f aca="false">(J148-J147)/0.000333</f>
        <v>336.099099099096</v>
      </c>
      <c r="AW148" s="0" t="n">
        <f aca="false">(M148-M147)/0.000333</f>
        <v>1025.04204204204</v>
      </c>
      <c r="AX148" s="0" t="n">
        <f aca="false">(P148-P147)/0.000333</f>
        <v>306.894894894893</v>
      </c>
    </row>
    <row r="149" customFormat="false" ht="12.75" hidden="false" customHeight="false" outlineLevel="0" collapsed="false">
      <c r="A149" s="0" t="n">
        <v>0.049002</v>
      </c>
      <c r="B149" s="0" t="n">
        <v>2016.395517</v>
      </c>
      <c r="C149" s="0" t="n">
        <v>826.459561</v>
      </c>
      <c r="D149" s="0" t="n">
        <v>-16.079167</v>
      </c>
      <c r="E149" s="0" t="n">
        <v>2003.120766</v>
      </c>
      <c r="F149" s="0" t="n">
        <v>1373.882413</v>
      </c>
      <c r="G149" s="0" t="n">
        <v>-14.046113</v>
      </c>
      <c r="H149" s="0" t="n">
        <v>2052.310527</v>
      </c>
      <c r="I149" s="0" t="n">
        <v>1367.300491</v>
      </c>
      <c r="J149" s="0" t="n">
        <v>-17.888804</v>
      </c>
      <c r="K149" s="0" t="n">
        <v>2066.991137</v>
      </c>
      <c r="L149" s="0" t="n">
        <v>813.825836</v>
      </c>
      <c r="M149" s="0" t="n">
        <v>-22.709117</v>
      </c>
      <c r="N149" s="0" t="n">
        <v>2053.309181</v>
      </c>
      <c r="O149" s="0" t="n">
        <v>1345.735585</v>
      </c>
      <c r="P149" s="0" t="n">
        <v>-19.256318</v>
      </c>
      <c r="R149" s="0" t="n">
        <f aca="false">C149/B149</f>
        <v>0.409869767132596</v>
      </c>
      <c r="S149" s="0" t="n">
        <f aca="false">F149/E149</f>
        <v>0.685870985074696</v>
      </c>
      <c r="T149" s="0" t="n">
        <f aca="false">I149/H149</f>
        <v>0.666224956219795</v>
      </c>
      <c r="U149" s="0" t="n">
        <f aca="false">L149/K149</f>
        <v>0.39372487933411</v>
      </c>
      <c r="V149" s="0" t="n">
        <f aca="false">O149/N149</f>
        <v>0.655398416104389</v>
      </c>
      <c r="X149" s="0" t="n">
        <f aca="false">D149/B149</f>
        <v>-0.00797421282900026</v>
      </c>
      <c r="Y149" s="0" t="n">
        <f aca="false">G149/E149</f>
        <v>-0.00701211491509244</v>
      </c>
      <c r="Z149" s="0" t="n">
        <f aca="false">J149/H149</f>
        <v>-0.008716421693821</v>
      </c>
      <c r="AA149" s="0" t="n">
        <f aca="false">M149/K149</f>
        <v>-0.0109865575103334</v>
      </c>
      <c r="AB149" s="0" t="n">
        <f aca="false">P149/N149</f>
        <v>-0.00937818725897958</v>
      </c>
      <c r="AD149" s="0" t="n">
        <f aca="false">AVERAGE(B149,E149,H149,K149,N149)</f>
        <v>2038.4254256</v>
      </c>
      <c r="AE149" s="0" t="n">
        <f aca="false">AVERAGE(C149,F149,I149,L149,O149)</f>
        <v>1145.4407772</v>
      </c>
      <c r="AF149" s="0" t="n">
        <f aca="false">AVERAGE(D149,G149,J149,M149,P149)</f>
        <v>-17.9959038</v>
      </c>
      <c r="AH149" s="0" t="n">
        <f aca="false">(B149-B148)/(A149-A148)</f>
        <v>-92112.9039039038</v>
      </c>
      <c r="AI149" s="0" t="n">
        <f aca="false">(E149-E148)/(A149-A148)</f>
        <v>-106639.522522522</v>
      </c>
      <c r="AJ149" s="0" t="n">
        <f aca="false">(H149-H148)/(A149-A148)</f>
        <v>-71216.672672672</v>
      </c>
      <c r="AK149" s="0" t="n">
        <f aca="false">(K149-K148)/(A149-A148)</f>
        <v>-42239.8768768776</v>
      </c>
      <c r="AL149" s="0" t="n">
        <f aca="false">(N149-N148)/(A149-A148)</f>
        <v>-68704.6336336337</v>
      </c>
      <c r="AN149" s="0" t="n">
        <f aca="false">(C149-C148)/0.000333</f>
        <v>56802.5255255256</v>
      </c>
      <c r="AO149" s="0" t="n">
        <f aca="false">(F149-F148)/0.000333</f>
        <v>-32482.5285285282</v>
      </c>
      <c r="AP149" s="0" t="n">
        <f aca="false">(I149-I148)/0.000333</f>
        <v>9450.21021020994</v>
      </c>
      <c r="AQ149" s="0" t="n">
        <f aca="false">(L149-L148)/0.000333</f>
        <v>51725.3753753754</v>
      </c>
      <c r="AR149" s="0" t="n">
        <f aca="false">(O149-O148)/0.000333</f>
        <v>8847.96396396361</v>
      </c>
      <c r="AT149" s="0" t="n">
        <f aca="false">(D149-D148)/0.000333</f>
        <v>1143.82282282281</v>
      </c>
      <c r="AU149" s="0" t="n">
        <f aca="false">(G149-G148)/0.000333</f>
        <v>781.105105105107</v>
      </c>
      <c r="AV149" s="0" t="n">
        <f aca="false">(J149-J148)/0.000333</f>
        <v>426.138138138139</v>
      </c>
      <c r="AW149" s="0" t="n">
        <f aca="false">(M149-M148)/0.000333</f>
        <v>900.273273273281</v>
      </c>
      <c r="AX149" s="0" t="n">
        <f aca="false">(P149-P148)/0.000333</f>
        <v>426.92792792793</v>
      </c>
    </row>
    <row r="150" customFormat="false" ht="12.75" hidden="false" customHeight="false" outlineLevel="0" collapsed="false">
      <c r="A150" s="0" t="n">
        <v>0.049336</v>
      </c>
      <c r="B150" s="0" t="n">
        <v>1982.391701</v>
      </c>
      <c r="C150" s="0" t="n">
        <v>844.905827</v>
      </c>
      <c r="D150" s="0" t="n">
        <v>-15.707028</v>
      </c>
      <c r="E150" s="0" t="n">
        <v>1967.046854</v>
      </c>
      <c r="F150" s="0" t="n">
        <v>1362.597624</v>
      </c>
      <c r="G150" s="0" t="n">
        <v>-13.758034</v>
      </c>
      <c r="H150" s="0" t="n">
        <v>2028.194784</v>
      </c>
      <c r="I150" s="0" t="n">
        <v>1371.34434</v>
      </c>
      <c r="J150" s="0" t="n">
        <v>-17.781049</v>
      </c>
      <c r="K150" s="0" t="n">
        <v>2051.838135</v>
      </c>
      <c r="L150" s="0" t="n">
        <v>830.645522</v>
      </c>
      <c r="M150" s="0" t="n">
        <v>-22.437423</v>
      </c>
      <c r="N150" s="0" t="n">
        <v>2032.182347</v>
      </c>
      <c r="O150" s="0" t="n">
        <v>1348.803681</v>
      </c>
      <c r="P150" s="0" t="n">
        <v>-19.149804</v>
      </c>
      <c r="R150" s="0" t="n">
        <f aca="false">C150/B150</f>
        <v>0.426205288578334</v>
      </c>
      <c r="S150" s="0" t="n">
        <f aca="false">F150/E150</f>
        <v>0.692712337395091</v>
      </c>
      <c r="T150" s="0" t="n">
        <f aca="false">I150/H150</f>
        <v>0.676140354377324</v>
      </c>
      <c r="U150" s="0" t="n">
        <f aca="false">L150/K150</f>
        <v>0.404829946295934</v>
      </c>
      <c r="V150" s="0" t="n">
        <f aca="false">O150/N150</f>
        <v>0.663721778211077</v>
      </c>
      <c r="X150" s="0" t="n">
        <f aca="false">D150/B150</f>
        <v>-0.0079232716682968</v>
      </c>
      <c r="Y150" s="0" t="n">
        <f aca="false">G150/E150</f>
        <v>-0.00699425840926105</v>
      </c>
      <c r="Z150" s="0" t="n">
        <f aca="false">J150/H150</f>
        <v>-0.00876693360039723</v>
      </c>
      <c r="AA150" s="0" t="n">
        <f aca="false">M150/K150</f>
        <v>-0.0109352792587608</v>
      </c>
      <c r="AB150" s="0" t="n">
        <f aca="false">P150/N150</f>
        <v>-0.0094232705191391</v>
      </c>
      <c r="AD150" s="0" t="n">
        <f aca="false">AVERAGE(B150,E150,H150,K150,N150)</f>
        <v>2012.3307642</v>
      </c>
      <c r="AE150" s="0" t="n">
        <f aca="false">AVERAGE(C150,F150,I150,L150,O150)</f>
        <v>1151.6593988</v>
      </c>
      <c r="AF150" s="0" t="n">
        <f aca="false">AVERAGE(D150,G150,J150,M150,P150)</f>
        <v>-17.7666676</v>
      </c>
      <c r="AH150" s="0" t="n">
        <f aca="false">(B150-B149)/(A150-A149)</f>
        <v>-101807.832335329</v>
      </c>
      <c r="AI150" s="0" t="n">
        <f aca="false">(E150-E149)/(A150-A149)</f>
        <v>-108005.724550898</v>
      </c>
      <c r="AJ150" s="0" t="n">
        <f aca="false">(H150-H149)/(A150-A149)</f>
        <v>-72202.8233532934</v>
      </c>
      <c r="AK150" s="0" t="n">
        <f aca="false">(K150-K149)/(A150-A149)</f>
        <v>-45368.2694610778</v>
      </c>
      <c r="AL150" s="0" t="n">
        <f aca="false">(N150-N149)/(A150-A149)</f>
        <v>-63253.9940119763</v>
      </c>
      <c r="AN150" s="0" t="n">
        <f aca="false">(C150-C149)/0.000333</f>
        <v>55394.1921921923</v>
      </c>
      <c r="AO150" s="0" t="n">
        <f aca="false">(F150-F149)/0.000333</f>
        <v>-33888.2552552554</v>
      </c>
      <c r="AP150" s="0" t="n">
        <f aca="false">(I150-I149)/0.000333</f>
        <v>12143.6906906911</v>
      </c>
      <c r="AQ150" s="0" t="n">
        <f aca="false">(L150-L149)/0.000333</f>
        <v>50509.5675675677</v>
      </c>
      <c r="AR150" s="0" t="n">
        <f aca="false">(O150-O149)/0.000333</f>
        <v>9213.50150150209</v>
      </c>
      <c r="AT150" s="0" t="n">
        <f aca="false">(D150-D149)/0.000333</f>
        <v>1117.53453453454</v>
      </c>
      <c r="AU150" s="0" t="n">
        <f aca="false">(G150-G149)/0.000333</f>
        <v>865.102102102101</v>
      </c>
      <c r="AV150" s="0" t="n">
        <f aca="false">(J150-J149)/0.000333</f>
        <v>323.588588588591</v>
      </c>
      <c r="AW150" s="0" t="n">
        <f aca="false">(M150-M149)/0.000333</f>
        <v>815.897897897898</v>
      </c>
      <c r="AX150" s="0" t="n">
        <f aca="false">(P150-P149)/0.000333</f>
        <v>319.861861861864</v>
      </c>
    </row>
    <row r="151" customFormat="false" ht="12.75" hidden="false" customHeight="false" outlineLevel="0" collapsed="false">
      <c r="A151" s="0" t="n">
        <v>0.049669</v>
      </c>
      <c r="B151" s="0" t="n">
        <v>1949.978291</v>
      </c>
      <c r="C151" s="0" t="n">
        <v>862.570725</v>
      </c>
      <c r="D151" s="0" t="n">
        <v>-15.438493</v>
      </c>
      <c r="E151" s="0" t="n">
        <v>1932.453575</v>
      </c>
      <c r="F151" s="0" t="n">
        <v>1351.25483</v>
      </c>
      <c r="G151" s="0" t="n">
        <v>-13.407789</v>
      </c>
      <c r="H151" s="0" t="n">
        <v>2006.547671</v>
      </c>
      <c r="I151" s="0" t="n">
        <v>1376.001785</v>
      </c>
      <c r="J151" s="0" t="n">
        <v>-17.554856</v>
      </c>
      <c r="K151" s="0" t="n">
        <v>2038.299406</v>
      </c>
      <c r="L151" s="0" t="n">
        <v>846.983016</v>
      </c>
      <c r="M151" s="0" t="n">
        <v>-22.095228</v>
      </c>
      <c r="N151" s="0" t="n">
        <v>2011.029811</v>
      </c>
      <c r="O151" s="0" t="n">
        <v>1352.343207</v>
      </c>
      <c r="P151" s="0" t="n">
        <v>-19.063537</v>
      </c>
      <c r="R151" s="0" t="n">
        <f aca="false">C151/B151</f>
        <v>0.442348886129215</v>
      </c>
      <c r="S151" s="0" t="n">
        <f aca="false">F151/E151</f>
        <v>0.699243100833613</v>
      </c>
      <c r="T151" s="0" t="n">
        <f aca="false">I151/H151</f>
        <v>0.685755840684435</v>
      </c>
      <c r="U151" s="0" t="n">
        <f aca="false">L151/K151</f>
        <v>0.415534152395274</v>
      </c>
      <c r="V151" s="0" t="n">
        <f aca="false">O151/N151</f>
        <v>0.672463033418454</v>
      </c>
      <c r="X151" s="0" t="n">
        <f aca="false">D151/B151</f>
        <v>-0.0079172640389154</v>
      </c>
      <c r="Y151" s="0" t="n">
        <f aca="false">G151/E151</f>
        <v>-0.00693822049515472</v>
      </c>
      <c r="Z151" s="0" t="n">
        <f aca="false">J151/H151</f>
        <v>-0.00874878591409255</v>
      </c>
      <c r="AA151" s="0" t="n">
        <f aca="false">M151/K151</f>
        <v>-0.0108400306328696</v>
      </c>
      <c r="AB151" s="0" t="n">
        <f aca="false">P151/N151</f>
        <v>-0.0094794900084154</v>
      </c>
      <c r="AD151" s="0" t="n">
        <f aca="false">AVERAGE(B151,E151,H151,K151,N151)</f>
        <v>1987.6617508</v>
      </c>
      <c r="AE151" s="0" t="n">
        <f aca="false">AVERAGE(C151,F151,I151,L151,O151)</f>
        <v>1157.8307126</v>
      </c>
      <c r="AF151" s="0" t="n">
        <f aca="false">AVERAGE(D151,G151,J151,M151,P151)</f>
        <v>-17.5119806</v>
      </c>
      <c r="AH151" s="0" t="n">
        <f aca="false">(B151-B150)/(A151-A150)</f>
        <v>-97337.5675675679</v>
      </c>
      <c r="AI151" s="0" t="n">
        <f aca="false">(E151-E150)/(A151-A150)</f>
        <v>-103883.720720721</v>
      </c>
      <c r="AJ151" s="0" t="n">
        <f aca="false">(H151-H150)/(A151-A150)</f>
        <v>-65006.3453453453</v>
      </c>
      <c r="AK151" s="0" t="n">
        <f aca="false">(K151-K150)/(A151-A150)</f>
        <v>-40656.8438438435</v>
      </c>
      <c r="AL151" s="0" t="n">
        <f aca="false">(N151-N150)/(A151-A150)</f>
        <v>-63521.1291291286</v>
      </c>
      <c r="AN151" s="0" t="n">
        <f aca="false">(C151-C150)/0.000333</f>
        <v>53047.7417417417</v>
      </c>
      <c r="AO151" s="0" t="n">
        <f aca="false">(F151-F150)/0.000333</f>
        <v>-34062.4444444442</v>
      </c>
      <c r="AP151" s="0" t="n">
        <f aca="false">(I151-I150)/0.000333</f>
        <v>13986.3213213208</v>
      </c>
      <c r="AQ151" s="0" t="n">
        <f aca="false">(L151-L150)/0.000333</f>
        <v>49061.5435435435</v>
      </c>
      <c r="AR151" s="0" t="n">
        <f aca="false">(O151-O150)/0.000333</f>
        <v>10629.2072072066</v>
      </c>
      <c r="AT151" s="0" t="n">
        <f aca="false">(D151-D150)/0.000333</f>
        <v>806.411411411411</v>
      </c>
      <c r="AU151" s="0" t="n">
        <f aca="false">(G151-G150)/0.000333</f>
        <v>1051.78678678679</v>
      </c>
      <c r="AV151" s="0" t="n">
        <f aca="false">(J151-J150)/0.000333</f>
        <v>679.258258258254</v>
      </c>
      <c r="AW151" s="0" t="n">
        <f aca="false">(M151-M150)/0.000333</f>
        <v>1027.61261261261</v>
      </c>
      <c r="AX151" s="0" t="n">
        <f aca="false">(P151-P150)/0.000333</f>
        <v>259.060060060058</v>
      </c>
    </row>
    <row r="152" customFormat="false" ht="12.75" hidden="false" customHeight="false" outlineLevel="0" collapsed="false">
      <c r="A152" s="0" t="n">
        <v>0.050002</v>
      </c>
      <c r="B152" s="0" t="n">
        <v>1918.727207</v>
      </c>
      <c r="C152" s="0" t="n">
        <v>880.28028</v>
      </c>
      <c r="D152" s="0" t="n">
        <v>-15.199962</v>
      </c>
      <c r="E152" s="0" t="n">
        <v>1901.445367</v>
      </c>
      <c r="F152" s="0" t="n">
        <v>1340.305391</v>
      </c>
      <c r="G152" s="0" t="n">
        <v>-13.029045</v>
      </c>
      <c r="H152" s="0" t="n">
        <v>1986.228079</v>
      </c>
      <c r="I152" s="0" t="n">
        <v>1380.304114</v>
      </c>
      <c r="J152" s="0" t="n">
        <v>-17.312477</v>
      </c>
      <c r="K152" s="0" t="n">
        <v>2026.139692</v>
      </c>
      <c r="L152" s="0" t="n">
        <v>863.311095</v>
      </c>
      <c r="M152" s="0" t="n">
        <v>-21.668917</v>
      </c>
      <c r="N152" s="0" t="n">
        <v>1992.280418</v>
      </c>
      <c r="O152" s="0" t="n">
        <v>1356.348961</v>
      </c>
      <c r="P152" s="0" t="n">
        <v>-18.938891</v>
      </c>
      <c r="R152" s="0" t="n">
        <f aca="false">C152/B152</f>
        <v>0.45878344602011</v>
      </c>
      <c r="S152" s="0" t="n">
        <f aca="false">F152/E152</f>
        <v>0.704887668224022</v>
      </c>
      <c r="T152" s="0" t="n">
        <f aca="false">I152/H152</f>
        <v>0.694937368267867</v>
      </c>
      <c r="U152" s="0" t="n">
        <f aca="false">L152/K152</f>
        <v>0.426086660465067</v>
      </c>
      <c r="V152" s="0" t="n">
        <f aca="false">O152/N152</f>
        <v>0.680802234838811</v>
      </c>
      <c r="X152" s="0" t="n">
        <f aca="false">D152/B152</f>
        <v>-0.00792189840460213</v>
      </c>
      <c r="Y152" s="0" t="n">
        <f aca="false">G152/E152</f>
        <v>-0.00685217951886598</v>
      </c>
      <c r="Z152" s="0" t="n">
        <f aca="false">J152/H152</f>
        <v>-0.00871625831043344</v>
      </c>
      <c r="AA152" s="0" t="n">
        <f aca="false">M152/K152</f>
        <v>-0.0106946806706159</v>
      </c>
      <c r="AB152" s="0" t="n">
        <f aca="false">P152/N152</f>
        <v>-0.00950613720282021</v>
      </c>
      <c r="AD152" s="0" t="n">
        <f aca="false">AVERAGE(B152,E152,H152,K152,N152)</f>
        <v>1964.9641526</v>
      </c>
      <c r="AE152" s="0" t="n">
        <f aca="false">AVERAGE(C152,F152,I152,L152,O152)</f>
        <v>1164.1099682</v>
      </c>
      <c r="AF152" s="0" t="n">
        <f aca="false">AVERAGE(D152,G152,J152,M152,P152)</f>
        <v>-17.2298584</v>
      </c>
      <c r="AH152" s="0" t="n">
        <f aca="false">(B152-B151)/(A152-A151)</f>
        <v>-93847.0990990991</v>
      </c>
      <c r="AI152" s="0" t="n">
        <f aca="false">(E152-E151)/(A152-A151)</f>
        <v>-93117.7417417417</v>
      </c>
      <c r="AJ152" s="0" t="n">
        <f aca="false">(H152-H151)/(A152-A151)</f>
        <v>-61019.795795796</v>
      </c>
      <c r="AK152" s="0" t="n">
        <f aca="false">(K152-K151)/(A152-A151)</f>
        <v>-36515.657657658</v>
      </c>
      <c r="AL152" s="0" t="n">
        <f aca="false">(N152-N151)/(A152-A151)</f>
        <v>-56304.4834834837</v>
      </c>
      <c r="AN152" s="0" t="n">
        <f aca="false">(C152-C151)/0.000333</f>
        <v>53181.8468468466</v>
      </c>
      <c r="AO152" s="0" t="n">
        <f aca="false">(F152-F151)/0.000333</f>
        <v>-32881.1981981982</v>
      </c>
      <c r="AP152" s="0" t="n">
        <f aca="false">(I152-I151)/0.000333</f>
        <v>12919.9069069072</v>
      </c>
      <c r="AQ152" s="0" t="n">
        <f aca="false">(L152-L151)/0.000333</f>
        <v>49033.2702702703</v>
      </c>
      <c r="AR152" s="0" t="n">
        <f aca="false">(O152-O151)/0.000333</f>
        <v>12029.2912912914</v>
      </c>
      <c r="AT152" s="0" t="n">
        <f aca="false">(D152-D151)/0.000333</f>
        <v>716.30930930931</v>
      </c>
      <c r="AU152" s="0" t="n">
        <f aca="false">(G152-G151)/0.000333</f>
        <v>1137.36936936937</v>
      </c>
      <c r="AV152" s="0" t="n">
        <f aca="false">(J152-J151)/0.000333</f>
        <v>727.864864864864</v>
      </c>
      <c r="AW152" s="0" t="n">
        <f aca="false">(M152-M151)/0.000333</f>
        <v>1280.21321321321</v>
      </c>
      <c r="AX152" s="0" t="n">
        <f aca="false">(P152-P151)/0.000333</f>
        <v>374.312312312308</v>
      </c>
    </row>
    <row r="153" customFormat="false" ht="12.75" hidden="false" customHeight="false" outlineLevel="0" collapsed="false">
      <c r="A153" s="0" t="n">
        <v>0.050336</v>
      </c>
      <c r="B153" s="0" t="n">
        <v>1892.116265</v>
      </c>
      <c r="C153" s="0" t="n">
        <v>897.125546</v>
      </c>
      <c r="D153" s="0" t="n">
        <v>-14.976399</v>
      </c>
      <c r="E153" s="0" t="n">
        <v>1873.556337</v>
      </c>
      <c r="F153" s="0" t="n">
        <v>1328.980444</v>
      </c>
      <c r="G153" s="0" t="n">
        <v>-12.625646</v>
      </c>
      <c r="H153" s="0" t="n">
        <v>1967.866812</v>
      </c>
      <c r="I153" s="0" t="n">
        <v>1384.162592</v>
      </c>
      <c r="J153" s="0" t="n">
        <v>-17.153688</v>
      </c>
      <c r="K153" s="0" t="n">
        <v>2013.671372</v>
      </c>
      <c r="L153" s="0" t="n">
        <v>879.218186</v>
      </c>
      <c r="M153" s="0" t="n">
        <v>-21.334597</v>
      </c>
      <c r="N153" s="0" t="n">
        <v>1975.594986</v>
      </c>
      <c r="O153" s="0" t="n">
        <v>1359.644584</v>
      </c>
      <c r="P153" s="0" t="n">
        <v>-18.777888</v>
      </c>
      <c r="R153" s="0" t="n">
        <f aca="false">C153/B153</f>
        <v>0.474138699928146</v>
      </c>
      <c r="S153" s="0" t="n">
        <f aca="false">F153/E153</f>
        <v>0.709335725728967</v>
      </c>
      <c r="T153" s="0" t="n">
        <f aca="false">I153/H153</f>
        <v>0.703382253087157</v>
      </c>
      <c r="U153" s="0" t="n">
        <f aca="false">L153/K153</f>
        <v>0.436624465255595</v>
      </c>
      <c r="V153" s="0" t="n">
        <f aca="false">O153/N153</f>
        <v>0.688220305090408</v>
      </c>
      <c r="X153" s="0" t="n">
        <f aca="false">D153/B153</f>
        <v>-0.00791515789860831</v>
      </c>
      <c r="Y153" s="0" t="n">
        <f aca="false">G153/E153</f>
        <v>-0.00673886648117377</v>
      </c>
      <c r="Z153" s="0" t="n">
        <f aca="false">J153/H153</f>
        <v>-0.00871689480985058</v>
      </c>
      <c r="AA153" s="0" t="n">
        <f aca="false">M153/K153</f>
        <v>-0.0105948752595168</v>
      </c>
      <c r="AB153" s="0" t="n">
        <f aca="false">P153/N153</f>
        <v>-0.00950492794984245</v>
      </c>
      <c r="AD153" s="0" t="n">
        <f aca="false">AVERAGE(B153,E153,H153,K153,N153)</f>
        <v>1944.5611544</v>
      </c>
      <c r="AE153" s="0" t="n">
        <f aca="false">AVERAGE(C153,F153,I153,L153,O153)</f>
        <v>1169.8262704</v>
      </c>
      <c r="AF153" s="0" t="n">
        <f aca="false">AVERAGE(D153,G153,J153,M153,P153)</f>
        <v>-16.9736436</v>
      </c>
      <c r="AH153" s="0" t="n">
        <f aca="false">(B153-B152)/(A153-A152)</f>
        <v>-79673.4790419153</v>
      </c>
      <c r="AI153" s="0" t="n">
        <f aca="false">(E153-E152)/(A153-A152)</f>
        <v>-83500.0898203592</v>
      </c>
      <c r="AJ153" s="0" t="n">
        <f aca="false">(H153-H152)/(A153-A152)</f>
        <v>-54973.853293413</v>
      </c>
      <c r="AK153" s="0" t="n">
        <f aca="false">(K153-K152)/(A153-A152)</f>
        <v>-37330.2994011973</v>
      </c>
      <c r="AL153" s="0" t="n">
        <f aca="false">(N153-N152)/(A153-A152)</f>
        <v>-49956.3832335328</v>
      </c>
      <c r="AN153" s="0" t="n">
        <f aca="false">(C153-C152)/0.000333</f>
        <v>50586.3843843845</v>
      </c>
      <c r="AO153" s="0" t="n">
        <f aca="false">(F153-F152)/0.000333</f>
        <v>-34008.8498498501</v>
      </c>
      <c r="AP153" s="0" t="n">
        <f aca="false">(I153-I152)/0.000333</f>
        <v>11587.0210210207</v>
      </c>
      <c r="AQ153" s="0" t="n">
        <f aca="false">(L153-L152)/0.000333</f>
        <v>47769.0420420418</v>
      </c>
      <c r="AR153" s="0" t="n">
        <f aca="false">(O153-O152)/0.000333</f>
        <v>9896.7657657657</v>
      </c>
      <c r="AT153" s="0" t="n">
        <f aca="false">(D153-D152)/0.000333</f>
        <v>671.360360360356</v>
      </c>
      <c r="AU153" s="0" t="n">
        <f aca="false">(G153-G152)/0.000333</f>
        <v>1211.40840840841</v>
      </c>
      <c r="AV153" s="0" t="n">
        <f aca="false">(J153-J152)/0.000333</f>
        <v>476.843843843851</v>
      </c>
      <c r="AW153" s="0" t="n">
        <f aca="false">(M153-M152)/0.000333</f>
        <v>1003.96396396397</v>
      </c>
      <c r="AX153" s="0" t="n">
        <f aca="false">(P153-P152)/0.000333</f>
        <v>483.492492492495</v>
      </c>
    </row>
    <row r="154" customFormat="false" ht="12.75" hidden="false" customHeight="false" outlineLevel="0" collapsed="false">
      <c r="A154" s="0" t="n">
        <v>0.050669</v>
      </c>
      <c r="B154" s="0" t="n">
        <v>1865.329354</v>
      </c>
      <c r="C154" s="0" t="n">
        <v>913.011334</v>
      </c>
      <c r="D154" s="0" t="n">
        <v>-14.840461</v>
      </c>
      <c r="E154" s="0" t="n">
        <v>1848.393184</v>
      </c>
      <c r="F154" s="0" t="n">
        <v>1316.932769</v>
      </c>
      <c r="G154" s="0" t="n">
        <v>-12.247621</v>
      </c>
      <c r="H154" s="0" t="n">
        <v>1948.312299</v>
      </c>
      <c r="I154" s="0" t="n">
        <v>1386.788401</v>
      </c>
      <c r="J154" s="0" t="n">
        <v>-17.024756</v>
      </c>
      <c r="K154" s="0" t="n">
        <v>1997.953123</v>
      </c>
      <c r="L154" s="0" t="n">
        <v>894.472579</v>
      </c>
      <c r="M154" s="0" t="n">
        <v>-21.060505</v>
      </c>
      <c r="N154" s="0" t="n">
        <v>1958.259861</v>
      </c>
      <c r="O154" s="0" t="n">
        <v>1361.785524</v>
      </c>
      <c r="P154" s="0" t="n">
        <v>-18.564758</v>
      </c>
      <c r="R154" s="0" t="n">
        <f aca="false">C154/B154</f>
        <v>0.489463875128617</v>
      </c>
      <c r="S154" s="0" t="n">
        <f aca="false">F154/E154</f>
        <v>0.71247436984706</v>
      </c>
      <c r="T154" s="0" t="n">
        <f aca="false">I154/H154</f>
        <v>0.71178958409891</v>
      </c>
      <c r="U154" s="0" t="n">
        <f aca="false">L154/K154</f>
        <v>0.44769447726427</v>
      </c>
      <c r="V154" s="0" t="n">
        <f aca="false">O154/N154</f>
        <v>0.695405932134356</v>
      </c>
      <c r="X154" s="0" t="n">
        <f aca="false">D154/B154</f>
        <v>-0.00795594674376201</v>
      </c>
      <c r="Y154" s="0" t="n">
        <f aca="false">G154/E154</f>
        <v>-0.00662609076143401</v>
      </c>
      <c r="Z154" s="0" t="n">
        <f aca="false">J154/H154</f>
        <v>-0.00873820691310023</v>
      </c>
      <c r="AA154" s="0" t="n">
        <f aca="false">M154/K154</f>
        <v>-0.0105410406067871</v>
      </c>
      <c r="AB154" s="0" t="n">
        <f aca="false">P154/N154</f>
        <v>-0.00948023210286288</v>
      </c>
      <c r="AD154" s="0" t="n">
        <f aca="false">AVERAGE(B154,E154,H154,K154,N154)</f>
        <v>1923.6495642</v>
      </c>
      <c r="AE154" s="0" t="n">
        <f aca="false">AVERAGE(C154,F154,I154,L154,O154)</f>
        <v>1174.5981214</v>
      </c>
      <c r="AF154" s="0" t="n">
        <f aca="false">AVERAGE(D154,G154,J154,M154,P154)</f>
        <v>-16.7476202</v>
      </c>
      <c r="AH154" s="0" t="n">
        <f aca="false">(B154-B153)/(A154-A153)</f>
        <v>-80441.1741741746</v>
      </c>
      <c r="AI154" s="0" t="n">
        <f aca="false">(E154-E153)/(A154-A153)</f>
        <v>-75565.0240240239</v>
      </c>
      <c r="AJ154" s="0" t="n">
        <f aca="false">(H154-H153)/(A154-A153)</f>
        <v>-58722.2612612614</v>
      </c>
      <c r="AK154" s="0" t="n">
        <f aca="false">(K154-K153)/(A154-A153)</f>
        <v>-47201.948948949</v>
      </c>
      <c r="AL154" s="0" t="n">
        <f aca="false">(N154-N153)/(A154-A153)</f>
        <v>-52057.4324324326</v>
      </c>
      <c r="AN154" s="0" t="n">
        <f aca="false">(C154-C153)/0.000333</f>
        <v>47705.0690690692</v>
      </c>
      <c r="AO154" s="0" t="n">
        <f aca="false">(F154-F153)/0.000333</f>
        <v>-36179.2042042043</v>
      </c>
      <c r="AP154" s="0" t="n">
        <f aca="false">(I154-I153)/0.000333</f>
        <v>7885.31231231267</v>
      </c>
      <c r="AQ154" s="0" t="n">
        <f aca="false">(L154-L153)/0.000333</f>
        <v>45808.9879879881</v>
      </c>
      <c r="AR154" s="0" t="n">
        <f aca="false">(O154-O153)/0.000333</f>
        <v>6429.24924924925</v>
      </c>
      <c r="AT154" s="0" t="n">
        <f aca="false">(D154-D153)/0.000333</f>
        <v>408.222222222226</v>
      </c>
      <c r="AU154" s="0" t="n">
        <f aca="false">(G154-G153)/0.000333</f>
        <v>1135.21021021021</v>
      </c>
      <c r="AV154" s="0" t="n">
        <f aca="false">(J154-J153)/0.000333</f>
        <v>387.18318318318</v>
      </c>
      <c r="AW154" s="0" t="n">
        <f aca="false">(M154-M153)/0.000333</f>
        <v>823.099099099098</v>
      </c>
      <c r="AX154" s="0" t="n">
        <f aca="false">(P154-P153)/0.000333</f>
        <v>640.030030030029</v>
      </c>
    </row>
    <row r="155" customFormat="false" ht="12.75" hidden="false" customHeight="false" outlineLevel="0" collapsed="false">
      <c r="A155" s="0" t="n">
        <v>0.051003</v>
      </c>
      <c r="B155" s="0" t="n">
        <v>1838.072632</v>
      </c>
      <c r="C155" s="0" t="n">
        <v>927.392188</v>
      </c>
      <c r="D155" s="0" t="n">
        <v>-14.728225</v>
      </c>
      <c r="E155" s="0" t="n">
        <v>1822.741065</v>
      </c>
      <c r="F155" s="0" t="n">
        <v>1304.838951</v>
      </c>
      <c r="G155" s="0" t="n">
        <v>-11.885891</v>
      </c>
      <c r="H155" s="0" t="n">
        <v>1927.740626</v>
      </c>
      <c r="I155" s="0" t="n">
        <v>1388.4659</v>
      </c>
      <c r="J155" s="0" t="n">
        <v>-16.851884</v>
      </c>
      <c r="K155" s="0" t="n">
        <v>1979.873976</v>
      </c>
      <c r="L155" s="0" t="n">
        <v>909.267954</v>
      </c>
      <c r="M155" s="0" t="n">
        <v>-20.774782</v>
      </c>
      <c r="N155" s="0" t="n">
        <v>1937.627376</v>
      </c>
      <c r="O155" s="0" t="n">
        <v>1362.848347</v>
      </c>
      <c r="P155" s="0" t="n">
        <v>-18.33418</v>
      </c>
      <c r="R155" s="0" t="n">
        <f aca="false">C155/B155</f>
        <v>0.504545996635023</v>
      </c>
      <c r="S155" s="0" t="n">
        <f aca="false">F155/E155</f>
        <v>0.715866326849886</v>
      </c>
      <c r="T155" s="0" t="n">
        <f aca="false">I155/H155</f>
        <v>0.720255557865698</v>
      </c>
      <c r="U155" s="0" t="n">
        <f aca="false">L155/K155</f>
        <v>0.459255470308783</v>
      </c>
      <c r="V155" s="0" t="n">
        <f aca="false">O155/N155</f>
        <v>0.703359357883061</v>
      </c>
      <c r="X155" s="0" t="n">
        <f aca="false">D155/B155</f>
        <v>-0.00801286344379889</v>
      </c>
      <c r="Y155" s="0" t="n">
        <f aca="false">G155/E155</f>
        <v>-0.00652088836326294</v>
      </c>
      <c r="Z155" s="0" t="n">
        <f aca="false">J155/H155</f>
        <v>-0.00874177976679732</v>
      </c>
      <c r="AA155" s="0" t="n">
        <f aca="false">M155/K155</f>
        <v>-0.0104929820038202</v>
      </c>
      <c r="AB155" s="0" t="n">
        <f aca="false">P155/N155</f>
        <v>-0.00946218051370059</v>
      </c>
      <c r="AD155" s="0" t="n">
        <f aca="false">AVERAGE(B155,E155,H155,K155,N155)</f>
        <v>1901.211135</v>
      </c>
      <c r="AE155" s="0" t="n">
        <f aca="false">AVERAGE(C155,F155,I155,L155,O155)</f>
        <v>1178.562668</v>
      </c>
      <c r="AF155" s="0" t="n">
        <f aca="false">AVERAGE(D155,G155,J155,M155,P155)</f>
        <v>-16.5149924</v>
      </c>
      <c r="AH155" s="0" t="n">
        <f aca="false">(B155-B154)/(A155-A154)</f>
        <v>-81606.9520958077</v>
      </c>
      <c r="AI155" s="0" t="n">
        <f aca="false">(E155-E154)/(A155-A154)</f>
        <v>-76802.751497006</v>
      </c>
      <c r="AJ155" s="0" t="n">
        <f aca="false">(H155-H154)/(A155-A154)</f>
        <v>-61591.8353293409</v>
      </c>
      <c r="AK155" s="0" t="n">
        <f aca="false">(K155-K154)/(A155-A154)</f>
        <v>-54129.1826347302</v>
      </c>
      <c r="AL155" s="0" t="n">
        <f aca="false">(N155-N154)/(A155-A154)</f>
        <v>-61773.9071856288</v>
      </c>
      <c r="AN155" s="0" t="n">
        <f aca="false">(C155-C154)/0.000333</f>
        <v>43185.7477477477</v>
      </c>
      <c r="AO155" s="0" t="n">
        <f aca="false">(F155-F154)/0.000333</f>
        <v>-36317.7717717719</v>
      </c>
      <c r="AP155" s="0" t="n">
        <f aca="false">(I155-I154)/0.000333</f>
        <v>5037.53453453423</v>
      </c>
      <c r="AQ155" s="0" t="n">
        <f aca="false">(L155-L154)/0.000333</f>
        <v>44430.5555555557</v>
      </c>
      <c r="AR155" s="0" t="n">
        <f aca="false">(O155-O154)/0.000333</f>
        <v>3191.66066066128</v>
      </c>
      <c r="AT155" s="0" t="n">
        <f aca="false">(D155-D154)/0.000333</f>
        <v>337.045045045043</v>
      </c>
      <c r="AU155" s="0" t="n">
        <f aca="false">(G155-G154)/0.000333</f>
        <v>1086.27627627628</v>
      </c>
      <c r="AV155" s="0" t="n">
        <f aca="false">(J155-J154)/0.000333</f>
        <v>519.13513513514</v>
      </c>
      <c r="AW155" s="0" t="n">
        <f aca="false">(M155-M154)/0.000333</f>
        <v>858.02702702703</v>
      </c>
      <c r="AX155" s="0" t="n">
        <f aca="false">(P155-P154)/0.000333</f>
        <v>692.42642642643</v>
      </c>
    </row>
    <row r="156" customFormat="false" ht="12.75" hidden="false" customHeight="false" outlineLevel="0" collapsed="false">
      <c r="A156" s="0" t="n">
        <v>0.051336</v>
      </c>
      <c r="B156" s="0" t="n">
        <v>1806.158181</v>
      </c>
      <c r="C156" s="0" t="n">
        <v>940.861434</v>
      </c>
      <c r="D156" s="0" t="n">
        <v>-14.658481</v>
      </c>
      <c r="E156" s="0" t="n">
        <v>1793.510943</v>
      </c>
      <c r="F156" s="0" t="n">
        <v>1292.357291</v>
      </c>
      <c r="G156" s="0" t="n">
        <v>-11.544574</v>
      </c>
      <c r="H156" s="0" t="n">
        <v>1905.864863</v>
      </c>
      <c r="I156" s="0" t="n">
        <v>1388.104702</v>
      </c>
      <c r="J156" s="0" t="n">
        <v>-16.574808</v>
      </c>
      <c r="K156" s="0" t="n">
        <v>1959.824019</v>
      </c>
      <c r="L156" s="0" t="n">
        <v>923.325295</v>
      </c>
      <c r="M156" s="0" t="n">
        <v>-20.443368</v>
      </c>
      <c r="N156" s="0" t="n">
        <v>1914.048083</v>
      </c>
      <c r="O156" s="0" t="n">
        <v>1362.567649</v>
      </c>
      <c r="P156" s="0" t="n">
        <v>-18.099824</v>
      </c>
      <c r="R156" s="0" t="n">
        <f aca="false">C156/B156</f>
        <v>0.52091862379356</v>
      </c>
      <c r="S156" s="0" t="n">
        <f aca="false">F156/E156</f>
        <v>0.720573964738837</v>
      </c>
      <c r="T156" s="0" t="n">
        <f aca="false">I156/H156</f>
        <v>0.728333224956464</v>
      </c>
      <c r="U156" s="0" t="n">
        <f aca="false">L156/K156</f>
        <v>0.471126634865475</v>
      </c>
      <c r="V156" s="0" t="n">
        <f aca="false">O156/N156</f>
        <v>0.711877439810377</v>
      </c>
      <c r="X156" s="0" t="n">
        <f aca="false">D156/B156</f>
        <v>-0.00811583456764798</v>
      </c>
      <c r="Y156" s="0" t="n">
        <f aca="false">G156/E156</f>
        <v>-0.00643685729661032</v>
      </c>
      <c r="Z156" s="0" t="n">
        <f aca="false">J156/H156</f>
        <v>-0.00869673832692932</v>
      </c>
      <c r="AA156" s="0" t="n">
        <f aca="false">M156/K156</f>
        <v>-0.0104312263763515</v>
      </c>
      <c r="AB156" s="0" t="n">
        <f aca="false">P156/N156</f>
        <v>-0.00945630580587667</v>
      </c>
      <c r="AD156" s="0" t="n">
        <f aca="false">AVERAGE(B156,E156,H156,K156,N156)</f>
        <v>1875.8812178</v>
      </c>
      <c r="AE156" s="0" t="n">
        <f aca="false">AVERAGE(C156,F156,I156,L156,O156)</f>
        <v>1181.4432742</v>
      </c>
      <c r="AF156" s="0" t="n">
        <f aca="false">AVERAGE(D156,G156,J156,M156,P156)</f>
        <v>-16.264211</v>
      </c>
      <c r="AH156" s="0" t="n">
        <f aca="false">(B156-B155)/(A156-A155)</f>
        <v>-95839.1921921925</v>
      </c>
      <c r="AI156" s="0" t="n">
        <f aca="false">(E156-E155)/(A156-A155)</f>
        <v>-87778.144144144</v>
      </c>
      <c r="AJ156" s="0" t="n">
        <f aca="false">(H156-H155)/(A156-A155)</f>
        <v>-65692.981981982</v>
      </c>
      <c r="AK156" s="0" t="n">
        <f aca="false">(K156-K155)/(A156-A155)</f>
        <v>-60210.0810810816</v>
      </c>
      <c r="AL156" s="0" t="n">
        <f aca="false">(N156-N155)/(A156-A155)</f>
        <v>-70808.6876876877</v>
      </c>
      <c r="AN156" s="0" t="n">
        <f aca="false">(C156-C155)/0.000333</f>
        <v>40448.1861861862</v>
      </c>
      <c r="AO156" s="0" t="n">
        <f aca="false">(F156-F155)/0.000333</f>
        <v>-37482.4624624622</v>
      </c>
      <c r="AP156" s="0" t="n">
        <f aca="false">(I156-I155)/0.000333</f>
        <v>-1084.67867867817</v>
      </c>
      <c r="AQ156" s="0" t="n">
        <f aca="false">(L156-L155)/0.000333</f>
        <v>42214.2372372371</v>
      </c>
      <c r="AR156" s="0" t="n">
        <f aca="false">(O156-O155)/0.000333</f>
        <v>-842.936936937025</v>
      </c>
      <c r="AT156" s="0" t="n">
        <f aca="false">(D156-D155)/0.000333</f>
        <v>209.441441441442</v>
      </c>
      <c r="AU156" s="0" t="n">
        <f aca="false">(G156-G155)/0.000333</f>
        <v>1024.97597597598</v>
      </c>
      <c r="AV156" s="0" t="n">
        <f aca="false">(J156-J155)/0.000333</f>
        <v>832.060060060052</v>
      </c>
      <c r="AW156" s="0" t="n">
        <f aca="false">(M156-M155)/0.000333</f>
        <v>995.237237237233</v>
      </c>
      <c r="AX156" s="0" t="n">
        <f aca="false">(P156-P155)/0.000333</f>
        <v>703.771771771767</v>
      </c>
    </row>
    <row r="157" customFormat="false" ht="12.75" hidden="false" customHeight="false" outlineLevel="0" collapsed="false">
      <c r="A157" s="0" t="n">
        <v>0.051669</v>
      </c>
      <c r="B157" s="0" t="n">
        <v>1771.094987</v>
      </c>
      <c r="C157" s="0" t="n">
        <v>953.278263</v>
      </c>
      <c r="D157" s="0" t="n">
        <v>-14.537005</v>
      </c>
      <c r="E157" s="0" t="n">
        <v>1761.033254</v>
      </c>
      <c r="F157" s="0" t="n">
        <v>1278.815069</v>
      </c>
      <c r="G157" s="0" t="n">
        <v>-11.127582</v>
      </c>
      <c r="H157" s="0" t="n">
        <v>1881.182714</v>
      </c>
      <c r="I157" s="0" t="n">
        <v>1386.046136</v>
      </c>
      <c r="J157" s="0" t="n">
        <v>-16.274227</v>
      </c>
      <c r="K157" s="0" t="n">
        <v>1937.198692</v>
      </c>
      <c r="L157" s="0" t="n">
        <v>936.654663</v>
      </c>
      <c r="M157" s="0" t="n">
        <v>-20.078271</v>
      </c>
      <c r="N157" s="0" t="n">
        <v>1888.245118</v>
      </c>
      <c r="O157" s="0" t="n">
        <v>1360.656198</v>
      </c>
      <c r="P157" s="0" t="n">
        <v>-17.855616</v>
      </c>
      <c r="R157" s="0" t="n">
        <f aca="false">C157/B157</f>
        <v>0.538242313369498</v>
      </c>
      <c r="S157" s="0" t="n">
        <f aca="false">F157/E157</f>
        <v>0.726173152094265</v>
      </c>
      <c r="T157" s="0" t="n">
        <f aca="false">I157/H157</f>
        <v>0.736795062853209</v>
      </c>
      <c r="U157" s="0" t="n">
        <f aca="false">L157/K157</f>
        <v>0.483509857232549</v>
      </c>
      <c r="V157" s="0" t="n">
        <f aca="false">O157/N157</f>
        <v>0.720592991359716</v>
      </c>
      <c r="X157" s="0" t="n">
        <f aca="false">D157/B157</f>
        <v>-0.00820791945474577</v>
      </c>
      <c r="Y157" s="0" t="n">
        <f aca="false">G157/E157</f>
        <v>-0.0063187801676799</v>
      </c>
      <c r="Z157" s="0" t="n">
        <f aca="false">J157/H157</f>
        <v>-0.0086510613131224</v>
      </c>
      <c r="AA157" s="0" t="n">
        <f aca="false">M157/K157</f>
        <v>-0.0103645904175533</v>
      </c>
      <c r="AB157" s="0" t="n">
        <f aca="false">P157/N157</f>
        <v>-0.00945619603609112</v>
      </c>
      <c r="AD157" s="0" t="n">
        <f aca="false">AVERAGE(B157,E157,H157,K157,N157)</f>
        <v>1847.750953</v>
      </c>
      <c r="AE157" s="0" t="n">
        <f aca="false">AVERAGE(C157,F157,I157,L157,O157)</f>
        <v>1183.0900658</v>
      </c>
      <c r="AF157" s="0" t="n">
        <f aca="false">AVERAGE(D157,G157,J157,M157,P157)</f>
        <v>-15.9745402</v>
      </c>
      <c r="AH157" s="0" t="n">
        <f aca="false">(B157-B156)/(A157-A156)</f>
        <v>-105294.876876877</v>
      </c>
      <c r="AI157" s="0" t="n">
        <f aca="false">(E157-E156)/(A157-A156)</f>
        <v>-97530.5975975978</v>
      </c>
      <c r="AJ157" s="0" t="n">
        <f aca="false">(H157-H156)/(A157-A156)</f>
        <v>-74120.5675675675</v>
      </c>
      <c r="AK157" s="0" t="n">
        <f aca="false">(K157-K156)/(A157-A156)</f>
        <v>-67943.9249249248</v>
      </c>
      <c r="AL157" s="0" t="n">
        <f aca="false">(N157-N156)/(A157-A156)</f>
        <v>-77486.381381381</v>
      </c>
      <c r="AN157" s="0" t="n">
        <f aca="false">(C157-C156)/0.000333</f>
        <v>37287.7747747748</v>
      </c>
      <c r="AO157" s="0" t="n">
        <f aca="false">(F157-F156)/0.000333</f>
        <v>-40667.3333333334</v>
      </c>
      <c r="AP157" s="0" t="n">
        <f aca="false">(I157-I156)/0.000333</f>
        <v>-6181.87987988035</v>
      </c>
      <c r="AQ157" s="0" t="n">
        <f aca="false">(L157-L156)/0.000333</f>
        <v>40028.1321321323</v>
      </c>
      <c r="AR157" s="0" t="n">
        <f aca="false">(O157-O156)/0.000333</f>
        <v>-5740.0930930936</v>
      </c>
      <c r="AT157" s="0" t="n">
        <f aca="false">(D157-D156)/0.000333</f>
        <v>364.792792792791</v>
      </c>
      <c r="AU157" s="0" t="n">
        <f aca="false">(G157-G156)/0.000333</f>
        <v>1252.22822822823</v>
      </c>
      <c r="AV157" s="0" t="n">
        <f aca="false">(J157-J156)/0.000333</f>
        <v>902.645645645649</v>
      </c>
      <c r="AW157" s="0" t="n">
        <f aca="false">(M157-M156)/0.000333</f>
        <v>1096.38738738738</v>
      </c>
      <c r="AX157" s="0" t="n">
        <f aca="false">(P157-P156)/0.000333</f>
        <v>733.357357357359</v>
      </c>
    </row>
    <row r="158" customFormat="false" ht="12.75" hidden="false" customHeight="false" outlineLevel="0" collapsed="false">
      <c r="A158" s="0" t="n">
        <v>0.052003</v>
      </c>
      <c r="B158" s="0" t="n">
        <v>1732.966362</v>
      </c>
      <c r="C158" s="0" t="n">
        <v>964.217582</v>
      </c>
      <c r="D158" s="0" t="n">
        <v>-14.413837</v>
      </c>
      <c r="E158" s="0" t="n">
        <v>1725.595463</v>
      </c>
      <c r="F158" s="0" t="n">
        <v>1265.308724</v>
      </c>
      <c r="G158" s="0" t="n">
        <v>-10.695032</v>
      </c>
      <c r="H158" s="0" t="n">
        <v>1853.200679</v>
      </c>
      <c r="I158" s="0" t="n">
        <v>1382.440708</v>
      </c>
      <c r="J158" s="0" t="n">
        <v>-15.96982</v>
      </c>
      <c r="K158" s="0" t="n">
        <v>1910.837991</v>
      </c>
      <c r="L158" s="0" t="n">
        <v>949.526651</v>
      </c>
      <c r="M158" s="0" t="n">
        <v>-19.779804</v>
      </c>
      <c r="N158" s="0" t="n">
        <v>1861.285871</v>
      </c>
      <c r="O158" s="0" t="n">
        <v>1356.630076</v>
      </c>
      <c r="P158" s="0" t="n">
        <v>-17.615179</v>
      </c>
      <c r="R158" s="0" t="n">
        <f aca="false">C158/B158</f>
        <v>0.556397171429921</v>
      </c>
      <c r="S158" s="0" t="n">
        <f aca="false">F158/E158</f>
        <v>0.733259185672766</v>
      </c>
      <c r="T158" s="0" t="n">
        <f aca="false">I158/H158</f>
        <v>0.745974639263555</v>
      </c>
      <c r="U158" s="0" t="n">
        <f aca="false">L158/K158</f>
        <v>0.496916355793765</v>
      </c>
      <c r="V158" s="0" t="n">
        <f aca="false">O158/N158</f>
        <v>0.728867121991923</v>
      </c>
      <c r="X158" s="0" t="n">
        <f aca="false">D158/B158</f>
        <v>-0.00831743611189609</v>
      </c>
      <c r="Y158" s="0" t="n">
        <f aca="false">G158/E158</f>
        <v>-0.00619787906802117</v>
      </c>
      <c r="Z158" s="0" t="n">
        <f aca="false">J158/H158</f>
        <v>-0.00861742615409435</v>
      </c>
      <c r="AA158" s="0" t="n">
        <f aca="false">M158/K158</f>
        <v>-0.0103513767745682</v>
      </c>
      <c r="AB158" s="0" t="n">
        <f aca="false">P158/N158</f>
        <v>-0.00946398362253511</v>
      </c>
      <c r="AD158" s="0" t="n">
        <f aca="false">AVERAGE(B158,E158,H158,K158,N158)</f>
        <v>1816.7772732</v>
      </c>
      <c r="AE158" s="0" t="n">
        <f aca="false">AVERAGE(C158,F158,I158,L158,O158)</f>
        <v>1183.6247482</v>
      </c>
      <c r="AF158" s="0" t="n">
        <f aca="false">AVERAGE(D158,G158,J158,M158,P158)</f>
        <v>-15.6947344</v>
      </c>
      <c r="AH158" s="0" t="n">
        <f aca="false">(B158-B157)/(A158-A157)</f>
        <v>-114157.559880239</v>
      </c>
      <c r="AI158" s="0" t="n">
        <f aca="false">(E158-E157)/(A158-A157)</f>
        <v>-106101.170658682</v>
      </c>
      <c r="AJ158" s="0" t="n">
        <f aca="false">(H158-H157)/(A158-A157)</f>
        <v>-83778.5479041914</v>
      </c>
      <c r="AK158" s="0" t="n">
        <f aca="false">(K158-K157)/(A158-A157)</f>
        <v>-78924.2544910172</v>
      </c>
      <c r="AL158" s="0" t="n">
        <f aca="false">(N158-N157)/(A158-A157)</f>
        <v>-80716.3083832333</v>
      </c>
      <c r="AN158" s="0" t="n">
        <f aca="false">(C158-C157)/0.000333</f>
        <v>32850.8078078077</v>
      </c>
      <c r="AO158" s="0" t="n">
        <f aca="false">(F158-F157)/0.000333</f>
        <v>-40559.5945945946</v>
      </c>
      <c r="AP158" s="0" t="n">
        <f aca="false">(I158-I157)/0.000333</f>
        <v>-10827.1111111107</v>
      </c>
      <c r="AQ158" s="0" t="n">
        <f aca="false">(L158-L157)/0.000333</f>
        <v>38654.6186186186</v>
      </c>
      <c r="AR158" s="0" t="n">
        <f aca="false">(O158-O157)/0.000333</f>
        <v>-12090.4564564564</v>
      </c>
      <c r="AT158" s="0" t="n">
        <f aca="false">(D158-D157)/0.000333</f>
        <v>369.873873873878</v>
      </c>
      <c r="AU158" s="0" t="n">
        <f aca="false">(G158-G157)/0.000333</f>
        <v>1298.94894894895</v>
      </c>
      <c r="AV158" s="0" t="n">
        <f aca="false">(J158-J157)/0.000333</f>
        <v>914.135135135133</v>
      </c>
      <c r="AW158" s="0" t="n">
        <f aca="false">(M158-M157)/0.000333</f>
        <v>896.297297297304</v>
      </c>
      <c r="AX158" s="0" t="n">
        <f aca="false">(P158-P157)/0.000333</f>
        <v>722.033033033033</v>
      </c>
    </row>
    <row r="159" customFormat="false" ht="12.75" hidden="false" customHeight="false" outlineLevel="0" collapsed="false">
      <c r="A159" s="0" t="n">
        <v>0.052336</v>
      </c>
      <c r="B159" s="0" t="n">
        <v>1693.612892</v>
      </c>
      <c r="C159" s="0" t="n">
        <v>974.213218</v>
      </c>
      <c r="D159" s="0" t="n">
        <v>-14.210816</v>
      </c>
      <c r="E159" s="0" t="n">
        <v>1687.86034</v>
      </c>
      <c r="F159" s="0" t="n">
        <v>1251.133088</v>
      </c>
      <c r="G159" s="0" t="n">
        <v>-10.320746</v>
      </c>
      <c r="H159" s="0" t="n">
        <v>1823.315718</v>
      </c>
      <c r="I159" s="0" t="n">
        <v>1377.400577</v>
      </c>
      <c r="J159" s="0" t="n">
        <v>-15.693677</v>
      </c>
      <c r="K159" s="0" t="n">
        <v>1882.655214</v>
      </c>
      <c r="L159" s="0" t="n">
        <v>961.444456</v>
      </c>
      <c r="M159" s="0" t="n">
        <v>-19.545525</v>
      </c>
      <c r="N159" s="0" t="n">
        <v>1833.696901</v>
      </c>
      <c r="O159" s="0" t="n">
        <v>1351.658198</v>
      </c>
      <c r="P159" s="0" t="n">
        <v>-17.29469</v>
      </c>
      <c r="R159" s="0" t="n">
        <f aca="false">C159/B159</f>
        <v>0.575227800049127</v>
      </c>
      <c r="S159" s="0" t="n">
        <f aca="false">F159/E159</f>
        <v>0.741253916778446</v>
      </c>
      <c r="T159" s="0" t="n">
        <f aca="false">I159/H159</f>
        <v>0.755437230865796</v>
      </c>
      <c r="U159" s="0" t="n">
        <f aca="false">L159/K159</f>
        <v>0.510685360150072</v>
      </c>
      <c r="V159" s="0" t="n">
        <f aca="false">O159/N159</f>
        <v>0.737121929618182</v>
      </c>
      <c r="X159" s="0" t="n">
        <f aca="false">D159/B159</f>
        <v>-0.00839082890023253</v>
      </c>
      <c r="Y159" s="0" t="n">
        <f aca="false">G159/E159</f>
        <v>-0.0061146919300207</v>
      </c>
      <c r="Z159" s="0" t="n">
        <f aca="false">J159/H159</f>
        <v>-0.00860721862103752</v>
      </c>
      <c r="AA159" s="0" t="n">
        <f aca="false">M159/K159</f>
        <v>-0.0103818930065651</v>
      </c>
      <c r="AB159" s="0" t="n">
        <f aca="false">P159/N159</f>
        <v>-0.00943159689617646</v>
      </c>
      <c r="AD159" s="0" t="n">
        <f aca="false">AVERAGE(B159,E159,H159,K159,N159)</f>
        <v>1784.228213</v>
      </c>
      <c r="AE159" s="0" t="n">
        <f aca="false">AVERAGE(C159,F159,I159,L159,O159)</f>
        <v>1183.1699074</v>
      </c>
      <c r="AF159" s="0" t="n">
        <f aca="false">AVERAGE(D159,G159,J159,M159,P159)</f>
        <v>-15.4130908</v>
      </c>
      <c r="AH159" s="0" t="n">
        <f aca="false">(B159-B158)/(A159-A158)</f>
        <v>-118178.588588588</v>
      </c>
      <c r="AI159" s="0" t="n">
        <f aca="false">(E159-E158)/(A159-A158)</f>
        <v>-113318.687687688</v>
      </c>
      <c r="AJ159" s="0" t="n">
        <f aca="false">(H159-H158)/(A159-A158)</f>
        <v>-89744.6276276276</v>
      </c>
      <c r="AK159" s="0" t="n">
        <f aca="false">(K159-K158)/(A159-A158)</f>
        <v>-84632.9639639646</v>
      </c>
      <c r="AL159" s="0" t="n">
        <f aca="false">(N159-N158)/(A159-A158)</f>
        <v>-82849.7597597598</v>
      </c>
      <c r="AN159" s="0" t="n">
        <f aca="false">(C159-C158)/0.000333</f>
        <v>30016.9249249249</v>
      </c>
      <c r="AO159" s="0" t="n">
        <f aca="false">(F159-F158)/0.000333</f>
        <v>-42569.4774774773</v>
      </c>
      <c r="AP159" s="0" t="n">
        <f aca="false">(I159-I158)/0.000333</f>
        <v>-15135.5285285285</v>
      </c>
      <c r="AQ159" s="0" t="n">
        <f aca="false">(L159-L158)/0.000333</f>
        <v>35789.204204204</v>
      </c>
      <c r="AR159" s="0" t="n">
        <f aca="false">(O159-O158)/0.000333</f>
        <v>-14930.5645645641</v>
      </c>
      <c r="AT159" s="0" t="n">
        <f aca="false">(D159-D158)/0.000333</f>
        <v>609.672672672672</v>
      </c>
      <c r="AU159" s="0" t="n">
        <f aca="false">(G159-G158)/0.000333</f>
        <v>1123.98198198198</v>
      </c>
      <c r="AV159" s="0" t="n">
        <f aca="false">(J159-J158)/0.000333</f>
        <v>829.258258258262</v>
      </c>
      <c r="AW159" s="0" t="n">
        <f aca="false">(M159-M158)/0.000333</f>
        <v>703.540540540532</v>
      </c>
      <c r="AX159" s="0" t="n">
        <f aca="false">(P159-P158)/0.000333</f>
        <v>962.429429429436</v>
      </c>
    </row>
    <row r="160" customFormat="false" ht="12.75" hidden="false" customHeight="false" outlineLevel="0" collapsed="false">
      <c r="A160" s="0" t="n">
        <v>0.052669</v>
      </c>
      <c r="B160" s="0" t="n">
        <v>1654.593847</v>
      </c>
      <c r="C160" s="0" t="n">
        <v>983.616643</v>
      </c>
      <c r="D160" s="0" t="n">
        <v>-14.044033</v>
      </c>
      <c r="E160" s="0" t="n">
        <v>1653.221821</v>
      </c>
      <c r="F160" s="0" t="n">
        <v>1236.800419</v>
      </c>
      <c r="G160" s="0" t="n">
        <v>-9.943972</v>
      </c>
      <c r="H160" s="0" t="n">
        <v>1793.226258</v>
      </c>
      <c r="I160" s="0" t="n">
        <v>1371.404836</v>
      </c>
      <c r="J160" s="0" t="n">
        <v>-15.397385</v>
      </c>
      <c r="K160" s="0" t="n">
        <v>1854.800916</v>
      </c>
      <c r="L160" s="0" t="n">
        <v>973.211808</v>
      </c>
      <c r="M160" s="0" t="n">
        <v>-19.347254</v>
      </c>
      <c r="N160" s="0" t="n">
        <v>1805.886922</v>
      </c>
      <c r="O160" s="0" t="n">
        <v>1345.797014</v>
      </c>
      <c r="P160" s="0" t="n">
        <v>-16.972103</v>
      </c>
      <c r="R160" s="0" t="n">
        <f aca="false">C160/B160</f>
        <v>0.594476188088955</v>
      </c>
      <c r="S160" s="0" t="n">
        <f aca="false">F160/E160</f>
        <v>0.748115227666112</v>
      </c>
      <c r="T160" s="0" t="n">
        <f aca="false">I160/H160</f>
        <v>0.764769548673428</v>
      </c>
      <c r="U160" s="0" t="n">
        <f aca="false">L160/K160</f>
        <v>0.524698796299279</v>
      </c>
      <c r="V160" s="0" t="n">
        <f aca="false">O160/N160</f>
        <v>0.74522773137398</v>
      </c>
      <c r="X160" s="0" t="n">
        <f aca="false">D160/B160</f>
        <v>-0.00848790355739791</v>
      </c>
      <c r="Y160" s="0" t="n">
        <f aca="false">G160/E160</f>
        <v>-0.00601490488069235</v>
      </c>
      <c r="Z160" s="0" t="n">
        <f aca="false">J160/H160</f>
        <v>-0.00858641508917722</v>
      </c>
      <c r="AA160" s="0" t="n">
        <f aca="false">M160/K160</f>
        <v>-0.0104309059981077</v>
      </c>
      <c r="AB160" s="0" t="n">
        <f aca="false">P160/N160</f>
        <v>-0.00939820915320854</v>
      </c>
      <c r="AD160" s="0" t="n">
        <f aca="false">AVERAGE(B160,E160,H160,K160,N160)</f>
        <v>1752.3459528</v>
      </c>
      <c r="AE160" s="0" t="n">
        <f aca="false">AVERAGE(C160,F160,I160,L160,O160)</f>
        <v>1182.166144</v>
      </c>
      <c r="AF160" s="0" t="n">
        <f aca="false">AVERAGE(D160,G160,J160,M160,P160)</f>
        <v>-15.1409494</v>
      </c>
      <c r="AH160" s="0" t="n">
        <f aca="false">(B160-B159)/(A160-A159)</f>
        <v>-117174.309309309</v>
      </c>
      <c r="AI160" s="0" t="n">
        <f aca="false">(E160-E159)/(A160-A159)</f>
        <v>-104019.576576576</v>
      </c>
      <c r="AJ160" s="0" t="n">
        <f aca="false">(H160-H159)/(A160-A159)</f>
        <v>-90358.7387387392</v>
      </c>
      <c r="AK160" s="0" t="n">
        <f aca="false">(K160-K159)/(A160-A159)</f>
        <v>-83646.5405405405</v>
      </c>
      <c r="AL160" s="0" t="n">
        <f aca="false">(N160-N159)/(A160-A159)</f>
        <v>-83513.4504504508</v>
      </c>
      <c r="AN160" s="0" t="n">
        <f aca="false">(C160-C159)/0.000333</f>
        <v>28238.5135135134</v>
      </c>
      <c r="AO160" s="0" t="n">
        <f aca="false">(F160-F159)/0.000333</f>
        <v>-43041.0480480484</v>
      </c>
      <c r="AP160" s="0" t="n">
        <f aca="false">(I160-I159)/0.000333</f>
        <v>-18005.2282282288</v>
      </c>
      <c r="AQ160" s="0" t="n">
        <f aca="false">(L160-L159)/0.000333</f>
        <v>35337.3933933936</v>
      </c>
      <c r="AR160" s="0" t="n">
        <f aca="false">(O160-O159)/0.000333</f>
        <v>-17601.1531531534</v>
      </c>
      <c r="AT160" s="0" t="n">
        <f aca="false">(D160-D159)/0.000333</f>
        <v>500.849849849846</v>
      </c>
      <c r="AU160" s="0" t="n">
        <f aca="false">(G160-G159)/0.000333</f>
        <v>1131.45345345345</v>
      </c>
      <c r="AV160" s="0" t="n">
        <f aca="false">(J160-J159)/0.000333</f>
        <v>889.765765765764</v>
      </c>
      <c r="AW160" s="0" t="n">
        <f aca="false">(M160-M159)/0.000333</f>
        <v>595.408408408414</v>
      </c>
      <c r="AX160" s="0" t="n">
        <f aca="false">(P160-P159)/0.000333</f>
        <v>968.729729729726</v>
      </c>
    </row>
    <row r="161" customFormat="false" ht="12.75" hidden="false" customHeight="false" outlineLevel="0" collapsed="false">
      <c r="A161" s="0" t="n">
        <v>0.053003</v>
      </c>
      <c r="B161" s="0" t="n">
        <v>1617.896164</v>
      </c>
      <c r="C161" s="0" t="n">
        <v>991.755697</v>
      </c>
      <c r="D161" s="0" t="n">
        <v>-13.828767</v>
      </c>
      <c r="E161" s="0" t="n">
        <v>1622.38957</v>
      </c>
      <c r="F161" s="0" t="n">
        <v>1221.95551</v>
      </c>
      <c r="G161" s="0" t="n">
        <v>-9.576475</v>
      </c>
      <c r="H161" s="0" t="n">
        <v>1762.721216</v>
      </c>
      <c r="I161" s="0" t="n">
        <v>1364.58058</v>
      </c>
      <c r="J161" s="0" t="n">
        <v>-15.045342</v>
      </c>
      <c r="K161" s="0" t="n">
        <v>1827.715245</v>
      </c>
      <c r="L161" s="0" t="n">
        <v>983.739079</v>
      </c>
      <c r="M161" s="0" t="n">
        <v>-19.108647</v>
      </c>
      <c r="N161" s="0" t="n">
        <v>1777.888205</v>
      </c>
      <c r="O161" s="0" t="n">
        <v>1339.05519</v>
      </c>
      <c r="P161" s="0" t="n">
        <v>-16.609364</v>
      </c>
      <c r="R161" s="0" t="n">
        <f aca="false">C161/B161</f>
        <v>0.61299094408385</v>
      </c>
      <c r="S161" s="0" t="n">
        <f aca="false">F161/E161</f>
        <v>0.753182547888298</v>
      </c>
      <c r="T161" s="0" t="n">
        <f aca="false">I161/H161</f>
        <v>0.774132952853731</v>
      </c>
      <c r="U161" s="0" t="n">
        <f aca="false">L161/K161</f>
        <v>0.538234323804636</v>
      </c>
      <c r="V161" s="0" t="n">
        <f aca="false">O161/N161</f>
        <v>0.753171760875707</v>
      </c>
      <c r="X161" s="0" t="n">
        <f aca="false">D161/B161</f>
        <v>-0.00854737609724625</v>
      </c>
      <c r="Y161" s="0" t="n">
        <f aca="false">G161/E161</f>
        <v>-0.00590269758699201</v>
      </c>
      <c r="Z161" s="0" t="n">
        <f aca="false">J161/H161</f>
        <v>-0.00853529296830112</v>
      </c>
      <c r="AA161" s="0" t="n">
        <f aca="false">M161/K161</f>
        <v>-0.0104549365948961</v>
      </c>
      <c r="AB161" s="0" t="n">
        <f aca="false">P161/N161</f>
        <v>-0.00934218695713772</v>
      </c>
      <c r="AD161" s="0" t="n">
        <f aca="false">AVERAGE(B161,E161,H161,K161,N161)</f>
        <v>1721.72208</v>
      </c>
      <c r="AE161" s="0" t="n">
        <f aca="false">AVERAGE(C161,F161,I161,L161,O161)</f>
        <v>1180.2172112</v>
      </c>
      <c r="AF161" s="0" t="n">
        <f aca="false">AVERAGE(D161,G161,J161,M161,P161)</f>
        <v>-14.833719</v>
      </c>
      <c r="AH161" s="0" t="n">
        <f aca="false">(B161-B160)/(A161-A160)</f>
        <v>-109873.30239521</v>
      </c>
      <c r="AI161" s="0" t="n">
        <f aca="false">(E161-E160)/(A161-A160)</f>
        <v>-92312.1287425148</v>
      </c>
      <c r="AJ161" s="0" t="n">
        <f aca="false">(H161-H160)/(A161-A160)</f>
        <v>-91332.4610778441</v>
      </c>
      <c r="AK161" s="0" t="n">
        <f aca="false">(K161-K160)/(A161-A160)</f>
        <v>-81094.8233532926</v>
      </c>
      <c r="AL161" s="0" t="n">
        <f aca="false">(N161-N160)/(A161-A160)</f>
        <v>-83828.4940119756</v>
      </c>
      <c r="AN161" s="0" t="n">
        <f aca="false">(C161-C160)/0.000333</f>
        <v>24441.6036036039</v>
      </c>
      <c r="AO161" s="0" t="n">
        <f aca="false">(F161-F160)/0.000333</f>
        <v>-44579.3063063061</v>
      </c>
      <c r="AP161" s="0" t="n">
        <f aca="false">(I161-I160)/0.000333</f>
        <v>-20493.2612612609</v>
      </c>
      <c r="AQ161" s="0" t="n">
        <f aca="false">(L161-L160)/0.000333</f>
        <v>31613.4264264262</v>
      </c>
      <c r="AR161" s="0" t="n">
        <f aca="false">(O161-O160)/0.000333</f>
        <v>-20245.7177177176</v>
      </c>
      <c r="AT161" s="0" t="n">
        <f aca="false">(D161-D160)/0.000333</f>
        <v>646.444444444449</v>
      </c>
      <c r="AU161" s="0" t="n">
        <f aca="false">(G161-G160)/0.000333</f>
        <v>1103.5945945946</v>
      </c>
      <c r="AV161" s="0" t="n">
        <f aca="false">(J161-J160)/0.000333</f>
        <v>1057.18618618619</v>
      </c>
      <c r="AW161" s="0" t="n">
        <f aca="false">(M161-M160)/0.000333</f>
        <v>716.537537537532</v>
      </c>
      <c r="AX161" s="0" t="n">
        <f aca="false">(P161-P160)/0.000333</f>
        <v>1089.30630630631</v>
      </c>
    </row>
    <row r="162" customFormat="false" ht="12.75" hidden="false" customHeight="false" outlineLevel="0" collapsed="false">
      <c r="A162" s="0" t="n">
        <v>0.053336</v>
      </c>
      <c r="B162" s="0" t="n">
        <v>1583.696276</v>
      </c>
      <c r="C162" s="0" t="n">
        <v>998.023328</v>
      </c>
      <c r="D162" s="0" t="n">
        <v>-13.647331</v>
      </c>
      <c r="E162" s="0" t="n">
        <v>1593.370841</v>
      </c>
      <c r="F162" s="0" t="n">
        <v>1206.553325</v>
      </c>
      <c r="G162" s="0" t="n">
        <v>-9.1847</v>
      </c>
      <c r="H162" s="0" t="n">
        <v>1734.78079</v>
      </c>
      <c r="I162" s="0" t="n">
        <v>1357.333911</v>
      </c>
      <c r="J162" s="0" t="n">
        <v>-14.622679</v>
      </c>
      <c r="K162" s="0" t="n">
        <v>1803.045109</v>
      </c>
      <c r="L162" s="0" t="n">
        <v>994.384936</v>
      </c>
      <c r="M162" s="0" t="n">
        <v>-18.823666</v>
      </c>
      <c r="N162" s="0" t="n">
        <v>1750.505304</v>
      </c>
      <c r="O162" s="0" t="n">
        <v>1331.494688</v>
      </c>
      <c r="P162" s="0" t="n">
        <v>-16.238326</v>
      </c>
      <c r="R162" s="0" t="n">
        <f aca="false">C162/B162</f>
        <v>0.630186067318883</v>
      </c>
      <c r="S162" s="0" t="n">
        <f aca="false">F162/E162</f>
        <v>0.757233215239942</v>
      </c>
      <c r="T162" s="0" t="n">
        <f aca="false">I162/H162</f>
        <v>0.782423876736611</v>
      </c>
      <c r="U162" s="0" t="n">
        <f aca="false">L162/K162</f>
        <v>0.551503082777282</v>
      </c>
      <c r="V162" s="0" t="n">
        <f aca="false">O162/N162</f>
        <v>0.760634477917583</v>
      </c>
      <c r="X162" s="0" t="n">
        <f aca="false">D162/B162</f>
        <v>-0.00861739160899561</v>
      </c>
      <c r="Y162" s="0" t="n">
        <f aca="false">G162/E162</f>
        <v>-0.00576432037267337</v>
      </c>
      <c r="Z162" s="0" t="n">
        <f aca="false">J162/H162</f>
        <v>-0.00842912204486655</v>
      </c>
      <c r="AA162" s="0" t="n">
        <f aca="false">M162/K162</f>
        <v>-0.0104399307072467</v>
      </c>
      <c r="AB162" s="0" t="n">
        <f aca="false">P162/N162</f>
        <v>-0.00927636492325647</v>
      </c>
      <c r="AD162" s="0" t="n">
        <f aca="false">AVERAGE(B162,E162,H162,K162,N162)</f>
        <v>1693.079664</v>
      </c>
      <c r="AE162" s="0" t="n">
        <f aca="false">AVERAGE(C162,F162,I162,L162,O162)</f>
        <v>1177.5580376</v>
      </c>
      <c r="AF162" s="0" t="n">
        <f aca="false">AVERAGE(D162,G162,J162,M162,P162)</f>
        <v>-14.5033404</v>
      </c>
      <c r="AH162" s="0" t="n">
        <f aca="false">(B162-B161)/(A162-A161)</f>
        <v>-102702.366366367</v>
      </c>
      <c r="AI162" s="0" t="n">
        <f aca="false">(E162-E161)/(A162-A161)</f>
        <v>-87143.3303303307</v>
      </c>
      <c r="AJ162" s="0" t="n">
        <f aca="false">(H162-H161)/(A162-A161)</f>
        <v>-83905.1831831829</v>
      </c>
      <c r="AK162" s="0" t="n">
        <f aca="false">(K162-K161)/(A162-A161)</f>
        <v>-74084.4924924931</v>
      </c>
      <c r="AL162" s="0" t="n">
        <f aca="false">(N162-N161)/(A162-A161)</f>
        <v>-82230.9339339338</v>
      </c>
      <c r="AN162" s="0" t="n">
        <f aca="false">(C162-C161)/0.000333</f>
        <v>18821.7147147145</v>
      </c>
      <c r="AO162" s="0" t="n">
        <f aca="false">(F162-F161)/0.000333</f>
        <v>-46252.8078078076</v>
      </c>
      <c r="AP162" s="0" t="n">
        <f aca="false">(I162-I161)/0.000333</f>
        <v>-21761.7687687691</v>
      </c>
      <c r="AQ162" s="0" t="n">
        <f aca="false">(L162-L161)/0.000333</f>
        <v>31969.5405405408</v>
      </c>
      <c r="AR162" s="0" t="n">
        <f aca="false">(O162-O161)/0.000333</f>
        <v>-22704.2102102103</v>
      </c>
      <c r="AT162" s="0" t="n">
        <f aca="false">(D162-D161)/0.000333</f>
        <v>544.852852852852</v>
      </c>
      <c r="AU162" s="0" t="n">
        <f aca="false">(G162-G161)/0.000333</f>
        <v>1176.5015015015</v>
      </c>
      <c r="AV162" s="0" t="n">
        <f aca="false">(J162-J161)/0.000333</f>
        <v>1269.25825825826</v>
      </c>
      <c r="AW162" s="0" t="n">
        <f aca="false">(M162-M161)/0.000333</f>
        <v>855.798798798805</v>
      </c>
      <c r="AX162" s="0" t="n">
        <f aca="false">(P162-P161)/0.000333</f>
        <v>1114.22822822822</v>
      </c>
    </row>
    <row r="163" customFormat="false" ht="12.75" hidden="false" customHeight="false" outlineLevel="0" collapsed="false">
      <c r="A163" s="0" t="n">
        <v>0.053669</v>
      </c>
      <c r="B163" s="0" t="n">
        <v>1546.546205</v>
      </c>
      <c r="C163" s="0" t="n">
        <v>1003.271778</v>
      </c>
      <c r="D163" s="0" t="n">
        <v>-13.458417</v>
      </c>
      <c r="E163" s="0" t="n">
        <v>1564.006227</v>
      </c>
      <c r="F163" s="0" t="n">
        <v>1189.920166</v>
      </c>
      <c r="G163" s="0" t="n">
        <v>-8.804779</v>
      </c>
      <c r="H163" s="0" t="n">
        <v>1707.555734</v>
      </c>
      <c r="I163" s="0" t="n">
        <v>1349.602998</v>
      </c>
      <c r="J163" s="0" t="n">
        <v>-14.207763</v>
      </c>
      <c r="K163" s="0" t="n">
        <v>1779.410525</v>
      </c>
      <c r="L163" s="0" t="n">
        <v>1004.13174</v>
      </c>
      <c r="M163" s="0" t="n">
        <v>-18.598251</v>
      </c>
      <c r="N163" s="0" t="n">
        <v>1723.150344</v>
      </c>
      <c r="O163" s="0" t="n">
        <v>1323.128933</v>
      </c>
      <c r="P163" s="0" t="n">
        <v>-15.851052</v>
      </c>
      <c r="R163" s="0" t="n">
        <f aca="false">C163/B163</f>
        <v>0.648717623021163</v>
      </c>
      <c r="S163" s="0" t="n">
        <f aca="false">F163/E163</f>
        <v>0.760815491305586</v>
      </c>
      <c r="T163" s="0" t="n">
        <f aca="false">I163/H163</f>
        <v>0.790371272297224</v>
      </c>
      <c r="U163" s="0" t="n">
        <f aca="false">L163/K163</f>
        <v>0.564305833809767</v>
      </c>
      <c r="V163" s="0" t="n">
        <f aca="false">O163/N163</f>
        <v>0.767854608628393</v>
      </c>
      <c r="X163" s="0" t="n">
        <f aca="false">D163/B163</f>
        <v>-0.00870224048689189</v>
      </c>
      <c r="Y163" s="0" t="n">
        <f aca="false">G163/E163</f>
        <v>-0.00562963167793065</v>
      </c>
      <c r="Z163" s="0" t="n">
        <f aca="false">J163/H163</f>
        <v>-0.00832052665520785</v>
      </c>
      <c r="AA163" s="0" t="n">
        <f aca="false">M163/K163</f>
        <v>-0.0104519169346826</v>
      </c>
      <c r="AB163" s="0" t="n">
        <f aca="false">P163/N163</f>
        <v>-0.00919887928246846</v>
      </c>
      <c r="AD163" s="0" t="n">
        <f aca="false">AVERAGE(B163,E163,H163,K163,N163)</f>
        <v>1664.133807</v>
      </c>
      <c r="AE163" s="0" t="n">
        <f aca="false">AVERAGE(C163,F163,I163,L163,O163)</f>
        <v>1174.011123</v>
      </c>
      <c r="AF163" s="0" t="n">
        <f aca="false">AVERAGE(D163,G163,J163,M163,P163)</f>
        <v>-14.1840524</v>
      </c>
      <c r="AH163" s="0" t="n">
        <f aca="false">(B163-B162)/(A163-A162)</f>
        <v>-111561.774774774</v>
      </c>
      <c r="AI163" s="0" t="n">
        <f aca="false">(E163-E162)/(A163-A162)</f>
        <v>-88182.0240240236</v>
      </c>
      <c r="AJ163" s="0" t="n">
        <f aca="false">(H163-H162)/(A163-A162)</f>
        <v>-81756.9249249249</v>
      </c>
      <c r="AK163" s="0" t="n">
        <f aca="false">(K163-K162)/(A163-A162)</f>
        <v>-70974.7267267265</v>
      </c>
      <c r="AL163" s="0" t="n">
        <f aca="false">(N163-N162)/(A163-A162)</f>
        <v>-82147.0270270274</v>
      </c>
      <c r="AN163" s="0" t="n">
        <f aca="false">(C163-C162)/0.000333</f>
        <v>15761.1111111113</v>
      </c>
      <c r="AO163" s="0" t="n">
        <f aca="false">(F163-F162)/0.000333</f>
        <v>-49949.4264264264</v>
      </c>
      <c r="AP163" s="0" t="n">
        <f aca="false">(I163-I162)/0.000333</f>
        <v>-23215.9549549546</v>
      </c>
      <c r="AQ163" s="0" t="n">
        <f aca="false">(L163-L162)/0.000333</f>
        <v>29269.6816816817</v>
      </c>
      <c r="AR163" s="0" t="n">
        <f aca="false">(O163-O162)/0.000333</f>
        <v>-25122.3873873875</v>
      </c>
      <c r="AT163" s="0" t="n">
        <f aca="false">(D163-D162)/0.000333</f>
        <v>567.309309309305</v>
      </c>
      <c r="AU163" s="0" t="n">
        <f aca="false">(G163-G162)/0.000333</f>
        <v>1140.9039039039</v>
      </c>
      <c r="AV163" s="0" t="n">
        <f aca="false">(J163-J162)/0.000333</f>
        <v>1245.99399399399</v>
      </c>
      <c r="AW163" s="0" t="n">
        <f aca="false">(M163-M162)/0.000333</f>
        <v>676.921921921916</v>
      </c>
      <c r="AX163" s="0" t="n">
        <f aca="false">(P163-P162)/0.000333</f>
        <v>1162.98498498499</v>
      </c>
    </row>
    <row r="164" customFormat="false" ht="12.75" hidden="false" customHeight="false" outlineLevel="0" collapsed="false">
      <c r="A164" s="0" t="n">
        <v>0.054003</v>
      </c>
      <c r="B164" s="0" t="n">
        <v>1507.467567</v>
      </c>
      <c r="C164" s="0" t="n">
        <v>1008.539176</v>
      </c>
      <c r="D164" s="0" t="n">
        <v>-13.299822</v>
      </c>
      <c r="E164" s="0" t="n">
        <v>1534.418359</v>
      </c>
      <c r="F164" s="0" t="n">
        <v>1172.815184</v>
      </c>
      <c r="G164" s="0" t="n">
        <v>-8.416904</v>
      </c>
      <c r="H164" s="0" t="n">
        <v>1679.975935</v>
      </c>
      <c r="I164" s="0" t="n">
        <v>1340.839563</v>
      </c>
      <c r="J164" s="0" t="n">
        <v>-13.810811</v>
      </c>
      <c r="K164" s="0" t="n">
        <v>1755.578286</v>
      </c>
      <c r="L164" s="0" t="n">
        <v>1013.193766</v>
      </c>
      <c r="M164" s="0" t="n">
        <v>-18.33881</v>
      </c>
      <c r="N164" s="0" t="n">
        <v>1695.699904</v>
      </c>
      <c r="O164" s="0" t="n">
        <v>1314.29645</v>
      </c>
      <c r="P164" s="0" t="n">
        <v>-15.445698</v>
      </c>
      <c r="R164" s="0" t="n">
        <f aca="false">C164/B164</f>
        <v>0.669028772544066</v>
      </c>
      <c r="S164" s="0" t="n">
        <f aca="false">F164/E164</f>
        <v>0.764338602390249</v>
      </c>
      <c r="T164" s="0" t="n">
        <f aca="false">I164/H164</f>
        <v>0.798130220240327</v>
      </c>
      <c r="U164" s="0" t="n">
        <f aca="false">L164/K164</f>
        <v>0.577128216998237</v>
      </c>
      <c r="V164" s="0" t="n">
        <f aca="false">O164/N164</f>
        <v>0.775076089171024</v>
      </c>
      <c r="X164" s="0" t="n">
        <f aca="false">D164/B164</f>
        <v>-0.00882262563463828</v>
      </c>
      <c r="Y164" s="0" t="n">
        <f aca="false">G164/E164</f>
        <v>-0.00548540360627945</v>
      </c>
      <c r="Z164" s="0" t="n">
        <f aca="false">J164/H164</f>
        <v>-0.00822083859195281</v>
      </c>
      <c r="AA164" s="0" t="n">
        <f aca="false">M164/K164</f>
        <v>-0.0104460223427484</v>
      </c>
      <c r="AB164" s="0" t="n">
        <f aca="false">P164/N164</f>
        <v>-0.00910874498699034</v>
      </c>
      <c r="AD164" s="0" t="n">
        <f aca="false">AVERAGE(B164,E164,H164,K164,N164)</f>
        <v>1634.6280102</v>
      </c>
      <c r="AE164" s="0" t="n">
        <f aca="false">AVERAGE(C164,F164,I164,L164,O164)</f>
        <v>1169.9368278</v>
      </c>
      <c r="AF164" s="0" t="n">
        <f aca="false">AVERAGE(D164,G164,J164,M164,P164)</f>
        <v>-13.862409</v>
      </c>
      <c r="AH164" s="0" t="n">
        <f aca="false">(B164-B163)/(A164-A163)</f>
        <v>-117001.910179641</v>
      </c>
      <c r="AI164" s="0" t="n">
        <f aca="false">(E164-E163)/(A164-A163)</f>
        <v>-88586.4311377245</v>
      </c>
      <c r="AJ164" s="0" t="n">
        <f aca="false">(H164-H163)/(A164-A163)</f>
        <v>-82574.2485029941</v>
      </c>
      <c r="AK164" s="0" t="n">
        <f aca="false">(K164-K163)/(A164-A163)</f>
        <v>-71354.0089820359</v>
      </c>
      <c r="AL164" s="0" t="n">
        <f aca="false">(N164-N163)/(A164-A163)</f>
        <v>-82186.9461077837</v>
      </c>
      <c r="AN164" s="0" t="n">
        <f aca="false">(C164-C163)/0.000333</f>
        <v>15818.0120120119</v>
      </c>
      <c r="AO164" s="0" t="n">
        <f aca="false">(F164-F163)/0.000333</f>
        <v>-51366.3123123125</v>
      </c>
      <c r="AP164" s="0" t="n">
        <f aca="false">(I164-I163)/0.000333</f>
        <v>-26316.6216216218</v>
      </c>
      <c r="AQ164" s="0" t="n">
        <f aca="false">(L164-L163)/0.000333</f>
        <v>27213.2912912911</v>
      </c>
      <c r="AR164" s="0" t="n">
        <f aca="false">(O164-O163)/0.000333</f>
        <v>-26523.9729729727</v>
      </c>
      <c r="AT164" s="0" t="n">
        <f aca="false">(D164-D163)/0.000333</f>
        <v>476.261261261261</v>
      </c>
      <c r="AU164" s="0" t="n">
        <f aca="false">(G164-G163)/0.000333</f>
        <v>1164.78978978979</v>
      </c>
      <c r="AV164" s="0" t="n">
        <f aca="false">(J164-J163)/0.000333</f>
        <v>1192.04804804805</v>
      </c>
      <c r="AW164" s="0" t="n">
        <f aca="false">(M164-M163)/0.000333</f>
        <v>779.10210210211</v>
      </c>
      <c r="AX164" s="0" t="n">
        <f aca="false">(P164-P163)/0.000333</f>
        <v>1217.27927927928</v>
      </c>
    </row>
    <row r="165" customFormat="false" ht="12.75" hidden="false" customHeight="false" outlineLevel="0" collapsed="false">
      <c r="A165" s="0" t="n">
        <v>0.054336</v>
      </c>
      <c r="B165" s="0" t="n">
        <v>1467.457304</v>
      </c>
      <c r="C165" s="0" t="n">
        <v>1012.498143</v>
      </c>
      <c r="D165" s="0" t="n">
        <v>-13.143334</v>
      </c>
      <c r="E165" s="0" t="n">
        <v>1503.619405</v>
      </c>
      <c r="F165" s="0" t="n">
        <v>1154.960621</v>
      </c>
      <c r="G165" s="0" t="n">
        <v>-8.069292</v>
      </c>
      <c r="H165" s="0" t="n">
        <v>1650.746221</v>
      </c>
      <c r="I165" s="0" t="n">
        <v>1331.682111</v>
      </c>
      <c r="J165" s="0" t="n">
        <v>-13.404084</v>
      </c>
      <c r="K165" s="0" t="n">
        <v>1727.918713</v>
      </c>
      <c r="L165" s="0" t="n">
        <v>1021.591254</v>
      </c>
      <c r="M165" s="0" t="n">
        <v>-18.11803</v>
      </c>
      <c r="N165" s="0" t="n">
        <v>1666.012601</v>
      </c>
      <c r="O165" s="0" t="n">
        <v>1304.637815</v>
      </c>
      <c r="P165" s="0" t="n">
        <v>-15.028851</v>
      </c>
      <c r="R165" s="0" t="n">
        <f aca="false">C165/B165</f>
        <v>0.689967701438488</v>
      </c>
      <c r="S165" s="0" t="n">
        <f aca="false">F165/E165</f>
        <v>0.768120321644825</v>
      </c>
      <c r="T165" s="0" t="n">
        <f aca="false">I165/H165</f>
        <v>0.806715226155893</v>
      </c>
      <c r="U165" s="0" t="n">
        <f aca="false">L165/K165</f>
        <v>0.591226454296754</v>
      </c>
      <c r="V165" s="0" t="n">
        <f aca="false">O165/N165</f>
        <v>0.783090004371462</v>
      </c>
      <c r="X165" s="0" t="n">
        <f aca="false">D165/B165</f>
        <v>-0.00895653588296835</v>
      </c>
      <c r="Y165" s="0" t="n">
        <f aca="false">G165/E165</f>
        <v>-0.00536657878527446</v>
      </c>
      <c r="Z165" s="0" t="n">
        <f aca="false">J165/H165</f>
        <v>-0.00812001495413389</v>
      </c>
      <c r="AA165" s="0" t="n">
        <f aca="false">M165/K165</f>
        <v>-0.0104854643124639</v>
      </c>
      <c r="AB165" s="0" t="n">
        <f aca="false">P165/N165</f>
        <v>-0.00902085073725082</v>
      </c>
      <c r="AD165" s="0" t="n">
        <f aca="false">AVERAGE(B165,E165,H165,K165,N165)</f>
        <v>1603.1508488</v>
      </c>
      <c r="AE165" s="0" t="n">
        <f aca="false">AVERAGE(C165,F165,I165,L165,O165)</f>
        <v>1165.0739888</v>
      </c>
      <c r="AF165" s="0" t="n">
        <f aca="false">AVERAGE(D165,G165,J165,M165,P165)</f>
        <v>-13.5527182</v>
      </c>
      <c r="AH165" s="0" t="n">
        <f aca="false">(B165-B164)/(A165-A164)</f>
        <v>-120150.93993994</v>
      </c>
      <c r="AI165" s="0" t="n">
        <f aca="false">(E165-E164)/(A165-A164)</f>
        <v>-92489.3513513517</v>
      </c>
      <c r="AJ165" s="0" t="n">
        <f aca="false">(H165-H164)/(A165-A164)</f>
        <v>-87776.9189189184</v>
      </c>
      <c r="AK165" s="0" t="n">
        <f aca="false">(K165-K164)/(A165-A164)</f>
        <v>-83061.7807807805</v>
      </c>
      <c r="AL165" s="0" t="n">
        <f aca="false">(N165-N164)/(A165-A164)</f>
        <v>-89151.0600600605</v>
      </c>
      <c r="AN165" s="0" t="n">
        <f aca="false">(C165-C164)/0.000333</f>
        <v>11888.7897897899</v>
      </c>
      <c r="AO165" s="0" t="n">
        <f aca="false">(F165-F164)/0.000333</f>
        <v>-53617.3063063066</v>
      </c>
      <c r="AP165" s="0" t="n">
        <f aca="false">(I165-I164)/0.000333</f>
        <v>-27499.8558558556</v>
      </c>
      <c r="AQ165" s="0" t="n">
        <f aca="false">(L165-L164)/0.000333</f>
        <v>25217.6816816819</v>
      </c>
      <c r="AR165" s="0" t="n">
        <f aca="false">(O165-O164)/0.000333</f>
        <v>-29004.9099099099</v>
      </c>
      <c r="AT165" s="0" t="n">
        <f aca="false">(D165-D164)/0.000333</f>
        <v>469.933933933938</v>
      </c>
      <c r="AU165" s="0" t="n">
        <f aca="false">(G165-G164)/0.000333</f>
        <v>1043.87987987988</v>
      </c>
      <c r="AV165" s="0" t="n">
        <f aca="false">(J165-J164)/0.000333</f>
        <v>1221.4024024024</v>
      </c>
      <c r="AW165" s="0" t="n">
        <f aca="false">(M165-M164)/0.000333</f>
        <v>663.003003002996</v>
      </c>
      <c r="AX165" s="0" t="n">
        <f aca="false">(P165-P164)/0.000333</f>
        <v>1251.79279279279</v>
      </c>
    </row>
    <row r="166" customFormat="false" ht="12.75" hidden="false" customHeight="false" outlineLevel="0" collapsed="false">
      <c r="A166" s="0" t="n">
        <v>0.054669</v>
      </c>
      <c r="B166" s="0" t="n">
        <v>1428.773559</v>
      </c>
      <c r="C166" s="0" t="n">
        <v>1016.95194</v>
      </c>
      <c r="D166" s="0" t="n">
        <v>-12.956453</v>
      </c>
      <c r="E166" s="0" t="n">
        <v>1472.609426</v>
      </c>
      <c r="F166" s="0" t="n">
        <v>1136.845821</v>
      </c>
      <c r="G166" s="0" t="n">
        <v>-7.695608</v>
      </c>
      <c r="H166" s="0" t="n">
        <v>1619.996895</v>
      </c>
      <c r="I166" s="0" t="n">
        <v>1321.853185</v>
      </c>
      <c r="J166" s="0" t="n">
        <v>-12.979544</v>
      </c>
      <c r="K166" s="0" t="n">
        <v>1696.796825</v>
      </c>
      <c r="L166" s="0" t="n">
        <v>1029.312889</v>
      </c>
      <c r="M166" s="0" t="n">
        <v>-17.925928</v>
      </c>
      <c r="N166" s="0" t="n">
        <v>1634.099271</v>
      </c>
      <c r="O166" s="0" t="n">
        <v>1294.386751</v>
      </c>
      <c r="P166" s="0" t="n">
        <v>-14.584313</v>
      </c>
      <c r="R166" s="0" t="n">
        <f aca="false">C166/B166</f>
        <v>0.711765649352978</v>
      </c>
      <c r="S166" s="0" t="n">
        <f aca="false">F166/E166</f>
        <v>0.771994122085702</v>
      </c>
      <c r="T166" s="0" t="n">
        <f aca="false">I166/H166</f>
        <v>0.815960320096786</v>
      </c>
      <c r="U166" s="0" t="n">
        <f aca="false">L166/K166</f>
        <v>0.60662117811306</v>
      </c>
      <c r="V166" s="0" t="n">
        <f aca="false">O166/N166</f>
        <v>0.792110230982411</v>
      </c>
      <c r="X166" s="0" t="n">
        <f aca="false">D166/B166</f>
        <v>-0.00906823402377927</v>
      </c>
      <c r="Y166" s="0" t="n">
        <f aca="false">G166/E166</f>
        <v>-0.00522583100727755</v>
      </c>
      <c r="Z166" s="0" t="n">
        <f aca="false">J166/H166</f>
        <v>-0.00801207955401668</v>
      </c>
      <c r="AA166" s="0" t="n">
        <f aca="false">M166/K166</f>
        <v>-0.0105645695087861</v>
      </c>
      <c r="AB166" s="0" t="n">
        <f aca="false">P166/N166</f>
        <v>-0.00892498592883835</v>
      </c>
      <c r="AD166" s="0" t="n">
        <f aca="false">AVERAGE(B166,E166,H166,K166,N166)</f>
        <v>1570.4551952</v>
      </c>
      <c r="AE166" s="0" t="n">
        <f aca="false">AVERAGE(C166,F166,I166,L166,O166)</f>
        <v>1159.8701172</v>
      </c>
      <c r="AF166" s="0" t="n">
        <f aca="false">AVERAGE(D166,G166,J166,M166,P166)</f>
        <v>-13.2283692</v>
      </c>
      <c r="AH166" s="0" t="n">
        <f aca="false">(B166-B165)/(A166-A165)</f>
        <v>-116167.402402403</v>
      </c>
      <c r="AI166" s="0" t="n">
        <f aca="false">(E166-E165)/(A166-A165)</f>
        <v>-93123.0600600599</v>
      </c>
      <c r="AJ166" s="0" t="n">
        <f aca="false">(H166-H165)/(A166-A165)</f>
        <v>-92340.3183183187</v>
      </c>
      <c r="AK166" s="0" t="n">
        <f aca="false">(K166-K165)/(A166-A165)</f>
        <v>-93459.1231231235</v>
      </c>
      <c r="AL166" s="0" t="n">
        <f aca="false">(N166-N165)/(A166-A165)</f>
        <v>-95835.8258258254</v>
      </c>
      <c r="AN166" s="0" t="n">
        <f aca="false">(C166-C165)/0.000333</f>
        <v>13374.7657657658</v>
      </c>
      <c r="AO166" s="0" t="n">
        <f aca="false">(F166-F165)/0.000333</f>
        <v>-54398.798798799</v>
      </c>
      <c r="AP166" s="0" t="n">
        <f aca="false">(I166-I165)/0.000333</f>
        <v>-29516.2942942947</v>
      </c>
      <c r="AQ166" s="0" t="n">
        <f aca="false">(L166-L165)/0.000333</f>
        <v>23188.0930930931</v>
      </c>
      <c r="AR166" s="0" t="n">
        <f aca="false">(O166-O165)/0.000333</f>
        <v>-30783.9759759761</v>
      </c>
      <c r="AT166" s="0" t="n">
        <f aca="false">(D166-D165)/0.000333</f>
        <v>561.204204204203</v>
      </c>
      <c r="AU166" s="0" t="n">
        <f aca="false">(G166-G165)/0.000333</f>
        <v>1122.17417417418</v>
      </c>
      <c r="AV166" s="0" t="n">
        <f aca="false">(J166-J165)/0.000333</f>
        <v>1274.89489489489</v>
      </c>
      <c r="AW166" s="0" t="n">
        <f aca="false">(M166-M165)/0.000333</f>
        <v>576.882882882889</v>
      </c>
      <c r="AX166" s="0" t="n">
        <f aca="false">(P166-P165)/0.000333</f>
        <v>1334.94894894895</v>
      </c>
    </row>
    <row r="167" customFormat="false" ht="12.75" hidden="false" customHeight="false" outlineLevel="0" collapsed="false">
      <c r="A167" s="0" t="n">
        <v>0.055003</v>
      </c>
      <c r="B167" s="0" t="n">
        <v>1390.356583</v>
      </c>
      <c r="C167" s="0" t="n">
        <v>1021.201199</v>
      </c>
      <c r="D167" s="0" t="n">
        <v>-12.739492</v>
      </c>
      <c r="E167" s="0" t="n">
        <v>1441.388817</v>
      </c>
      <c r="F167" s="0" t="n">
        <v>1117.971833</v>
      </c>
      <c r="G167" s="0" t="n">
        <v>-7.304063</v>
      </c>
      <c r="H167" s="0" t="n">
        <v>1586.626248</v>
      </c>
      <c r="I167" s="0" t="n">
        <v>1311.382906</v>
      </c>
      <c r="J167" s="0" t="n">
        <v>-12.575112</v>
      </c>
      <c r="K167" s="0" t="n">
        <v>1662.471702</v>
      </c>
      <c r="L167" s="0" t="n">
        <v>1036.22705</v>
      </c>
      <c r="M167" s="0" t="n">
        <v>-17.740369</v>
      </c>
      <c r="N167" s="0" t="n">
        <v>1600.18113</v>
      </c>
      <c r="O167" s="0" t="n">
        <v>1283.595077</v>
      </c>
      <c r="P167" s="0" t="n">
        <v>-14.130143</v>
      </c>
      <c r="R167" s="0" t="n">
        <f aca="false">C167/B167</f>
        <v>0.734488699867579</v>
      </c>
      <c r="S167" s="0" t="n">
        <f aca="false">F167/E167</f>
        <v>0.775621275685255</v>
      </c>
      <c r="T167" s="0" t="n">
        <f aca="false">I167/H167</f>
        <v>0.826522886314938</v>
      </c>
      <c r="U167" s="0" t="n">
        <f aca="false">L167/K167</f>
        <v>0.623305075661372</v>
      </c>
      <c r="V167" s="0" t="n">
        <f aca="false">O167/N167</f>
        <v>0.802156114039415</v>
      </c>
      <c r="X167" s="0" t="n">
        <f aca="false">D167/B167</f>
        <v>-0.00916275159607742</v>
      </c>
      <c r="Y167" s="0" t="n">
        <f aca="false">G167/E167</f>
        <v>-0.00506737870715699</v>
      </c>
      <c r="Z167" s="0" t="n">
        <f aca="false">J167/H167</f>
        <v>-0.0079256926549976</v>
      </c>
      <c r="AA167" s="0" t="n">
        <f aca="false">M167/K167</f>
        <v>-0.010671080282845</v>
      </c>
      <c r="AB167" s="0" t="n">
        <f aca="false">P167/N167</f>
        <v>-0.00883033972535347</v>
      </c>
      <c r="AD167" s="0" t="n">
        <f aca="false">AVERAGE(B167,E167,H167,K167,N167)</f>
        <v>1536.204896</v>
      </c>
      <c r="AE167" s="0" t="n">
        <f aca="false">AVERAGE(C167,F167,I167,L167,O167)</f>
        <v>1154.075613</v>
      </c>
      <c r="AF167" s="0" t="n">
        <f aca="false">AVERAGE(D167,G167,J167,M167,P167)</f>
        <v>-12.8978358</v>
      </c>
      <c r="AH167" s="0" t="n">
        <f aca="false">(B167-B166)/(A167-A166)</f>
        <v>-115020.886227545</v>
      </c>
      <c r="AI167" s="0" t="n">
        <f aca="false">(E167-E166)/(A167-A166)</f>
        <v>-93474.8772455086</v>
      </c>
      <c r="AJ167" s="0" t="n">
        <f aca="false">(H167-H166)/(A167-A166)</f>
        <v>-99912.1167664667</v>
      </c>
      <c r="AK167" s="0" t="n">
        <f aca="false">(K167-K166)/(A167-A166)</f>
        <v>-102769.829341317</v>
      </c>
      <c r="AL167" s="0" t="n">
        <f aca="false">(N167-N166)/(A167-A166)</f>
        <v>-101551.320359281</v>
      </c>
      <c r="AN167" s="0" t="n">
        <f aca="false">(C167-C166)/0.000333</f>
        <v>12760.5375375374</v>
      </c>
      <c r="AO167" s="0" t="n">
        <f aca="false">(F167-F166)/0.000333</f>
        <v>-56678.6426426421</v>
      </c>
      <c r="AP167" s="0" t="n">
        <f aca="false">(I167-I166)/0.000333</f>
        <v>-31442.279279279</v>
      </c>
      <c r="AQ167" s="0" t="n">
        <f aca="false">(L167-L166)/0.000333</f>
        <v>20763.246246246</v>
      </c>
      <c r="AR167" s="0" t="n">
        <f aca="false">(O167-O166)/0.000333</f>
        <v>-32407.4294294296</v>
      </c>
      <c r="AT167" s="0" t="n">
        <f aca="false">(D167-D166)/0.000333</f>
        <v>651.534534534533</v>
      </c>
      <c r="AU167" s="0" t="n">
        <f aca="false">(G167-G166)/0.000333</f>
        <v>1175.81081081081</v>
      </c>
      <c r="AV167" s="0" t="n">
        <f aca="false">(J167-J166)/0.000333</f>
        <v>1214.51051051051</v>
      </c>
      <c r="AW167" s="0" t="n">
        <f aca="false">(M167-M166)/0.000333</f>
        <v>557.234234234228</v>
      </c>
      <c r="AX167" s="0" t="n">
        <f aca="false">(P167-P166)/0.000333</f>
        <v>1363.87387387387</v>
      </c>
    </row>
    <row r="168" customFormat="false" ht="12.75" hidden="false" customHeight="false" outlineLevel="0" collapsed="false">
      <c r="A168" s="0" t="n">
        <v>0.055336</v>
      </c>
      <c r="B168" s="0" t="n">
        <v>1354.566011</v>
      </c>
      <c r="C168" s="0" t="n">
        <v>1026.344016</v>
      </c>
      <c r="D168" s="0" t="n">
        <v>-12.493952</v>
      </c>
      <c r="E168" s="0" t="n">
        <v>1411.007759</v>
      </c>
      <c r="F168" s="0" t="n">
        <v>1099.156567</v>
      </c>
      <c r="G168" s="0" t="n">
        <v>-6.902495</v>
      </c>
      <c r="H168" s="0" t="n">
        <v>1550.327606</v>
      </c>
      <c r="I168" s="0" t="n">
        <v>1300.538683</v>
      </c>
      <c r="J168" s="0" t="n">
        <v>-12.125122</v>
      </c>
      <c r="K168" s="0" t="n">
        <v>1628.347484</v>
      </c>
      <c r="L168" s="0" t="n">
        <v>1042.806318</v>
      </c>
      <c r="M168" s="0" t="n">
        <v>-17.464703</v>
      </c>
      <c r="N168" s="0" t="n">
        <v>1563.767592</v>
      </c>
      <c r="O168" s="0" t="n">
        <v>1272.071313</v>
      </c>
      <c r="P168" s="0" t="n">
        <v>-13.68831</v>
      </c>
      <c r="R168" s="0" t="n">
        <f aca="false">C168/B168</f>
        <v>0.757692137308471</v>
      </c>
      <c r="S168" s="0" t="n">
        <f aca="false">F168/E168</f>
        <v>0.778986904918926</v>
      </c>
      <c r="T168" s="0" t="n">
        <f aca="false">I168/H168</f>
        <v>0.838879910263302</v>
      </c>
      <c r="U168" s="0" t="n">
        <f aca="false">L168/K168</f>
        <v>0.640407731302148</v>
      </c>
      <c r="V168" s="0" t="n">
        <f aca="false">O168/N168</f>
        <v>0.813465709039966</v>
      </c>
      <c r="X168" s="0" t="n">
        <f aca="false">D168/B168</f>
        <v>-0.00922358297679153</v>
      </c>
      <c r="Y168" s="0" t="n">
        <f aca="false">G168/E168</f>
        <v>-0.00489189017988951</v>
      </c>
      <c r="Z168" s="0" t="n">
        <f aca="false">J168/H168</f>
        <v>-0.00782100631703516</v>
      </c>
      <c r="AA168" s="0" t="n">
        <f aca="false">M168/K168</f>
        <v>-0.0107254152885712</v>
      </c>
      <c r="AB168" s="0" t="n">
        <f aca="false">P168/N168</f>
        <v>-0.00875341711263703</v>
      </c>
      <c r="AD168" s="0" t="n">
        <f aca="false">AVERAGE(B168,E168,H168,K168,N168)</f>
        <v>1501.6032904</v>
      </c>
      <c r="AE168" s="0" t="n">
        <f aca="false">AVERAGE(C168,F168,I168,L168,O168)</f>
        <v>1148.1833794</v>
      </c>
      <c r="AF168" s="0" t="n">
        <f aca="false">AVERAGE(D168,G168,J168,M168,P168)</f>
        <v>-12.5349164</v>
      </c>
      <c r="AH168" s="0" t="n">
        <f aca="false">(B168-B167)/(A168-A167)</f>
        <v>-107479.195195196</v>
      </c>
      <c r="AI168" s="0" t="n">
        <f aca="false">(E168-E167)/(A168-A167)</f>
        <v>-91234.4084084082</v>
      </c>
      <c r="AJ168" s="0" t="n">
        <f aca="false">(H168-H167)/(A168-A167)</f>
        <v>-109004.930930931</v>
      </c>
      <c r="AK168" s="0" t="n">
        <f aca="false">(K168-K167)/(A168-A167)</f>
        <v>-102475.12912913</v>
      </c>
      <c r="AL168" s="0" t="n">
        <f aca="false">(N168-N167)/(A168-A167)</f>
        <v>-109349.963963964</v>
      </c>
      <c r="AN168" s="0" t="n">
        <f aca="false">(C168-C167)/0.000333</f>
        <v>15443.894894895</v>
      </c>
      <c r="AO168" s="0" t="n">
        <f aca="false">(F168-F167)/0.000333</f>
        <v>-56502.3003003005</v>
      </c>
      <c r="AP168" s="0" t="n">
        <f aca="false">(I168-I167)/0.000333</f>
        <v>-32565.2342342344</v>
      </c>
      <c r="AQ168" s="0" t="n">
        <f aca="false">(L168-L167)/0.000333</f>
        <v>19757.5615615614</v>
      </c>
      <c r="AR168" s="0" t="n">
        <f aca="false">(O168-O167)/0.000333</f>
        <v>-34605.897897898</v>
      </c>
      <c r="AT168" s="0" t="n">
        <f aca="false">(D168-D167)/0.000333</f>
        <v>737.357357357358</v>
      </c>
      <c r="AU168" s="0" t="n">
        <f aca="false">(G168-G167)/0.000333</f>
        <v>1205.90990990991</v>
      </c>
      <c r="AV168" s="0" t="n">
        <f aca="false">(J168-J167)/0.000333</f>
        <v>1351.32132132133</v>
      </c>
      <c r="AW168" s="0" t="n">
        <f aca="false">(M168-M167)/0.000333</f>
        <v>827.825825825829</v>
      </c>
      <c r="AX168" s="0" t="n">
        <f aca="false">(P168-P167)/0.000333</f>
        <v>1326.82582582583</v>
      </c>
    </row>
    <row r="169" customFormat="false" ht="12.75" hidden="false" customHeight="false" outlineLevel="0" collapsed="false">
      <c r="A169" s="0" t="n">
        <v>0.055669</v>
      </c>
      <c r="B169" s="0" t="n">
        <v>1319.231421</v>
      </c>
      <c r="C169" s="0" t="n">
        <v>1031.489325</v>
      </c>
      <c r="D169" s="0" t="n">
        <v>-12.272214</v>
      </c>
      <c r="E169" s="0" t="n">
        <v>1379.648917</v>
      </c>
      <c r="F169" s="0" t="n">
        <v>1080.637018</v>
      </c>
      <c r="G169" s="0" t="n">
        <v>-6.527002</v>
      </c>
      <c r="H169" s="0" t="n">
        <v>1514.060259</v>
      </c>
      <c r="I169" s="0" t="n">
        <v>1288.732236</v>
      </c>
      <c r="J169" s="0" t="n">
        <v>-11.657059</v>
      </c>
      <c r="K169" s="0" t="n">
        <v>1595.496543</v>
      </c>
      <c r="L169" s="0" t="n">
        <v>1048.171216</v>
      </c>
      <c r="M169" s="0" t="n">
        <v>-17.252927</v>
      </c>
      <c r="N169" s="0" t="n">
        <v>1527.498264</v>
      </c>
      <c r="O169" s="0" t="n">
        <v>1260.593702</v>
      </c>
      <c r="P169" s="0" t="n">
        <v>-13.214629</v>
      </c>
      <c r="R169" s="0" t="n">
        <f aca="false">C169/B169</f>
        <v>0.781886565602048</v>
      </c>
      <c r="S169" s="0" t="n">
        <f aca="false">F169/E169</f>
        <v>0.783269572921355</v>
      </c>
      <c r="T169" s="0" t="n">
        <f aca="false">I169/H169</f>
        <v>0.851176317679176</v>
      </c>
      <c r="U169" s="0" t="n">
        <f aca="false">L169/K169</f>
        <v>0.656956118519149</v>
      </c>
      <c r="V169" s="0" t="n">
        <f aca="false">O169/N169</f>
        <v>0.825266863936678</v>
      </c>
      <c r="X169" s="0" t="n">
        <f aca="false">D169/B169</f>
        <v>-0.00930254829035034</v>
      </c>
      <c r="Y169" s="0" t="n">
        <f aca="false">G169/E169</f>
        <v>-0.00473091517673405</v>
      </c>
      <c r="Z169" s="0" t="n">
        <f aca="false">J169/H169</f>
        <v>-0.0076992041305537</v>
      </c>
      <c r="AA169" s="0" t="n">
        <f aca="false">M169/K169</f>
        <v>-0.010813515752005</v>
      </c>
      <c r="AB169" s="0" t="n">
        <f aca="false">P169/N169</f>
        <v>-0.00865115811352569</v>
      </c>
      <c r="AD169" s="0" t="n">
        <f aca="false">AVERAGE(B169,E169,H169,K169,N169)</f>
        <v>1467.1870808</v>
      </c>
      <c r="AE169" s="0" t="n">
        <f aca="false">AVERAGE(C169,F169,I169,L169,O169)</f>
        <v>1141.9246994</v>
      </c>
      <c r="AF169" s="0" t="n">
        <f aca="false">AVERAGE(D169,G169,J169,M169,P169)</f>
        <v>-12.1847662</v>
      </c>
      <c r="AH169" s="0" t="n">
        <f aca="false">(B169-B168)/(A169-A168)</f>
        <v>-106109.87987988</v>
      </c>
      <c r="AI169" s="0" t="n">
        <f aca="false">(E169-E168)/(A169-A168)</f>
        <v>-94170.696696697</v>
      </c>
      <c r="AJ169" s="0" t="n">
        <f aca="false">(H169-H168)/(A169-A168)</f>
        <v>-108910.951951952</v>
      </c>
      <c r="AK169" s="0" t="n">
        <f aca="false">(K169-K168)/(A169-A168)</f>
        <v>-98651.4744744743</v>
      </c>
      <c r="AL169" s="0" t="n">
        <f aca="false">(N169-N168)/(A169-A168)</f>
        <v>-108916.900900901</v>
      </c>
      <c r="AN169" s="0" t="n">
        <f aca="false">(C169-C168)/0.000333</f>
        <v>15451.3783783784</v>
      </c>
      <c r="AO169" s="0" t="n">
        <f aca="false">(F169-F168)/0.000333</f>
        <v>-55614.2612612616</v>
      </c>
      <c r="AP169" s="0" t="n">
        <f aca="false">(I169-I168)/0.000333</f>
        <v>-35454.7957957956</v>
      </c>
      <c r="AQ169" s="0" t="n">
        <f aca="false">(L169-L168)/0.000333</f>
        <v>16110.8048048049</v>
      </c>
      <c r="AR169" s="0" t="n">
        <f aca="false">(O169-O168)/0.000333</f>
        <v>-34467.3003003004</v>
      </c>
      <c r="AT169" s="0" t="n">
        <f aca="false">(D169-D168)/0.000333</f>
        <v>665.879879879881</v>
      </c>
      <c r="AU169" s="0" t="n">
        <f aca="false">(G169-G168)/0.000333</f>
        <v>1127.60660660661</v>
      </c>
      <c r="AV169" s="0" t="n">
        <f aca="false">(J169-J168)/0.000333</f>
        <v>1405.59459459459</v>
      </c>
      <c r="AW169" s="0" t="n">
        <f aca="false">(M169-M168)/0.000333</f>
        <v>635.963963963965</v>
      </c>
      <c r="AX169" s="0" t="n">
        <f aca="false">(P169-P168)/0.000333</f>
        <v>1422.46546546546</v>
      </c>
    </row>
    <row r="170" customFormat="false" ht="12.75" hidden="false" customHeight="false" outlineLevel="0" collapsed="false">
      <c r="A170" s="0" t="n">
        <v>0.056003</v>
      </c>
      <c r="B170" s="0" t="n">
        <v>1283.862303</v>
      </c>
      <c r="C170" s="0" t="n">
        <v>1036.329508</v>
      </c>
      <c r="D170" s="0" t="n">
        <v>-12.09992</v>
      </c>
      <c r="E170" s="0" t="n">
        <v>1348.391199</v>
      </c>
      <c r="F170" s="0" t="n">
        <v>1061.774811</v>
      </c>
      <c r="G170" s="0" t="n">
        <v>-6.179447</v>
      </c>
      <c r="H170" s="0" t="n">
        <v>1477.087116</v>
      </c>
      <c r="I170" s="0" t="n">
        <v>1276.238835</v>
      </c>
      <c r="J170" s="0" t="n">
        <v>-11.19312</v>
      </c>
      <c r="K170" s="0" t="n">
        <v>1563.578923</v>
      </c>
      <c r="L170" s="0" t="n">
        <v>1053.11294</v>
      </c>
      <c r="M170" s="0" t="n">
        <v>-17.070926</v>
      </c>
      <c r="N170" s="0" t="n">
        <v>1491.234864</v>
      </c>
      <c r="O170" s="0" t="n">
        <v>1248.734666</v>
      </c>
      <c r="P170" s="0" t="n">
        <v>-12.74272</v>
      </c>
      <c r="R170" s="0" t="n">
        <f aca="false">C170/B170</f>
        <v>0.807196773032754</v>
      </c>
      <c r="S170" s="0" t="n">
        <f aca="false">F170/E170</f>
        <v>0.78743825366662</v>
      </c>
      <c r="T170" s="0" t="n">
        <f aca="false">I170/H170</f>
        <v>0.864024078996841</v>
      </c>
      <c r="U170" s="0" t="n">
        <f aca="false">L170/K170</f>
        <v>0.673527203845533</v>
      </c>
      <c r="V170" s="0" t="n">
        <f aca="false">O170/N170</f>
        <v>0.837382961024978</v>
      </c>
      <c r="X170" s="0" t="n">
        <f aca="false">D170/B170</f>
        <v>-0.00942462441005249</v>
      </c>
      <c r="Y170" s="0" t="n">
        <f aca="false">G170/E170</f>
        <v>-0.00458282952646297</v>
      </c>
      <c r="Z170" s="0" t="n">
        <f aca="false">J170/H170</f>
        <v>-0.00757783334425889</v>
      </c>
      <c r="AA170" s="0" t="n">
        <f aca="false">M170/K170</f>
        <v>-0.0109178537449497</v>
      </c>
      <c r="AB170" s="0" t="n">
        <f aca="false">P170/N170</f>
        <v>-0.00854507918747265</v>
      </c>
      <c r="AD170" s="0" t="n">
        <f aca="false">AVERAGE(B170,E170,H170,K170,N170)</f>
        <v>1432.830881</v>
      </c>
      <c r="AE170" s="0" t="n">
        <f aca="false">AVERAGE(C170,F170,I170,L170,O170)</f>
        <v>1135.238152</v>
      </c>
      <c r="AF170" s="0" t="n">
        <f aca="false">AVERAGE(D170,G170,J170,M170,P170)</f>
        <v>-11.8572266</v>
      </c>
      <c r="AH170" s="0" t="n">
        <f aca="false">(B170-B169)/(A170-A169)</f>
        <v>-105895.562874253</v>
      </c>
      <c r="AI170" s="0" t="n">
        <f aca="false">(E170-E169)/(A170-A169)</f>
        <v>-93585.98203593</v>
      </c>
      <c r="AJ170" s="0" t="n">
        <f aca="false">(H170-H169)/(A170-A169)</f>
        <v>-110698.032934134</v>
      </c>
      <c r="AK170" s="0" t="n">
        <f aca="false">(K170-K169)/(A170-A169)</f>
        <v>-95561.7365269476</v>
      </c>
      <c r="AL170" s="0" t="n">
        <f aca="false">(N170-N169)/(A170-A169)</f>
        <v>-108573.053892218</v>
      </c>
      <c r="AN170" s="0" t="n">
        <f aca="false">(C170-C169)/0.000333</f>
        <v>14535.0840840842</v>
      </c>
      <c r="AO170" s="0" t="n">
        <f aca="false">(F170-F169)/0.000333</f>
        <v>-56643.264264264</v>
      </c>
      <c r="AP170" s="0" t="n">
        <f aca="false">(I170-I169)/0.000333</f>
        <v>-37517.7207207206</v>
      </c>
      <c r="AQ170" s="0" t="n">
        <f aca="false">(L170-L169)/0.000333</f>
        <v>14840.0120120121</v>
      </c>
      <c r="AR170" s="0" t="n">
        <f aca="false">(O170-O169)/0.000333</f>
        <v>-35612.7207207202</v>
      </c>
      <c r="AT170" s="0" t="n">
        <f aca="false">(D170-D169)/0.000333</f>
        <v>517.399399399402</v>
      </c>
      <c r="AU170" s="0" t="n">
        <f aca="false">(G170-G169)/0.000333</f>
        <v>1043.70870870871</v>
      </c>
      <c r="AV170" s="0" t="n">
        <f aca="false">(J170-J169)/0.000333</f>
        <v>1393.21021021021</v>
      </c>
      <c r="AW170" s="0" t="n">
        <f aca="false">(M170-M169)/0.000333</f>
        <v>546.549549549548</v>
      </c>
      <c r="AX170" s="0" t="n">
        <f aca="false">(P170-P169)/0.000333</f>
        <v>1417.14414414414</v>
      </c>
    </row>
    <row r="171" customFormat="false" ht="12.75" hidden="false" customHeight="false" outlineLevel="0" collapsed="false">
      <c r="A171" s="0" t="n">
        <v>0.056336</v>
      </c>
      <c r="B171" s="0" t="n">
        <v>1246.378763</v>
      </c>
      <c r="C171" s="0" t="n">
        <v>1040.086774</v>
      </c>
      <c r="D171" s="0" t="n">
        <v>-11.917933</v>
      </c>
      <c r="E171" s="0" t="n">
        <v>1316.166444</v>
      </c>
      <c r="F171" s="0" t="n">
        <v>1042.975419</v>
      </c>
      <c r="G171" s="0" t="n">
        <v>-5.848265</v>
      </c>
      <c r="H171" s="0" t="n">
        <v>1440.184617</v>
      </c>
      <c r="I171" s="0" t="n">
        <v>1263.870305</v>
      </c>
      <c r="J171" s="0" t="n">
        <v>-10.783287</v>
      </c>
      <c r="K171" s="0" t="n">
        <v>1529.826604</v>
      </c>
      <c r="L171" s="0" t="n">
        <v>1056.635266</v>
      </c>
      <c r="M171" s="0" t="n">
        <v>-16.836998</v>
      </c>
      <c r="N171" s="0" t="n">
        <v>1454.62016</v>
      </c>
      <c r="O171" s="0" t="n">
        <v>1235.890064</v>
      </c>
      <c r="P171" s="0" t="n">
        <v>-12.282912</v>
      </c>
      <c r="R171" s="0" t="n">
        <f aca="false">C171/B171</f>
        <v>0.834486919126044</v>
      </c>
      <c r="S171" s="0" t="n">
        <f aca="false">F171/E171</f>
        <v>0.792434288045107</v>
      </c>
      <c r="T171" s="0" t="n">
        <f aca="false">I171/H171</f>
        <v>0.877575201179919</v>
      </c>
      <c r="U171" s="0" t="n">
        <f aca="false">L171/K171</f>
        <v>0.690689561311878</v>
      </c>
      <c r="V171" s="0" t="n">
        <f aca="false">O171/N171</f>
        <v>0.849630781963038</v>
      </c>
      <c r="X171" s="0" t="n">
        <f aca="false">D171/B171</f>
        <v>-0.00956204755231376</v>
      </c>
      <c r="Y171" s="0" t="n">
        <f aca="false">G171/E171</f>
        <v>-0.00444340837487572</v>
      </c>
      <c r="Z171" s="0" t="n">
        <f aca="false">J171/H171</f>
        <v>-0.00748743381418856</v>
      </c>
      <c r="AA171" s="0" t="n">
        <f aca="false">M171/K171</f>
        <v>-0.0110058211538332</v>
      </c>
      <c r="AB171" s="0" t="n">
        <f aca="false">P171/N171</f>
        <v>-0.00844406831265146</v>
      </c>
      <c r="AD171" s="0" t="n">
        <f aca="false">AVERAGE(B171,E171,H171,K171,N171)</f>
        <v>1397.4353176</v>
      </c>
      <c r="AE171" s="0" t="n">
        <f aca="false">AVERAGE(C171,F171,I171,L171,O171)</f>
        <v>1127.8915656</v>
      </c>
      <c r="AF171" s="0" t="n">
        <f aca="false">AVERAGE(D171,G171,J171,M171,P171)</f>
        <v>-11.533879</v>
      </c>
      <c r="AH171" s="0" t="n">
        <f aca="false">(B171-B170)/(A171-A170)</f>
        <v>-112563.183183184</v>
      </c>
      <c r="AI171" s="0" t="n">
        <f aca="false">(E171-E170)/(A171-A170)</f>
        <v>-96771.0360360359</v>
      </c>
      <c r="AJ171" s="0" t="n">
        <f aca="false">(H171-H170)/(A171-A170)</f>
        <v>-110818.315315315</v>
      </c>
      <c r="AK171" s="0" t="n">
        <f aca="false">(K171-K170)/(A171-A170)</f>
        <v>-101358.315315315</v>
      </c>
      <c r="AL171" s="0" t="n">
        <f aca="false">(N171-N170)/(A171-A170)</f>
        <v>-109954.066066066</v>
      </c>
      <c r="AN171" s="0" t="n">
        <f aca="false">(C171-C170)/0.000333</f>
        <v>11283.0810810813</v>
      </c>
      <c r="AO171" s="0" t="n">
        <f aca="false">(F171-F170)/0.000333</f>
        <v>-56454.6306306303</v>
      </c>
      <c r="AP171" s="0" t="n">
        <f aca="false">(I171-I170)/0.000333</f>
        <v>-37142.7327327333</v>
      </c>
      <c r="AQ171" s="0" t="n">
        <f aca="false">(L171-L170)/0.000333</f>
        <v>10577.5555555556</v>
      </c>
      <c r="AR171" s="0" t="n">
        <f aca="false">(O171-O170)/0.000333</f>
        <v>-38572.3783783787</v>
      </c>
      <c r="AT171" s="0" t="n">
        <f aca="false">(D171-D170)/0.000333</f>
        <v>546.507507507506</v>
      </c>
      <c r="AU171" s="0" t="n">
        <f aca="false">(G171-G170)/0.000333</f>
        <v>994.540540540541</v>
      </c>
      <c r="AV171" s="0" t="n">
        <f aca="false">(J171-J170)/0.000333</f>
        <v>1230.72972972973</v>
      </c>
      <c r="AW171" s="0" t="n">
        <f aca="false">(M171-M170)/0.000333</f>
        <v>702.486486486483</v>
      </c>
      <c r="AX171" s="0" t="n">
        <f aca="false">(P171-P170)/0.000333</f>
        <v>1380.80480480481</v>
      </c>
    </row>
    <row r="172" customFormat="false" ht="12.75" hidden="false" customHeight="false" outlineLevel="0" collapsed="false">
      <c r="A172" s="0" t="n">
        <v>0.056669</v>
      </c>
      <c r="B172" s="0" t="n">
        <v>1207.146404</v>
      </c>
      <c r="C172" s="0" t="n">
        <v>1042.50155</v>
      </c>
      <c r="D172" s="0" t="n">
        <v>-11.721963</v>
      </c>
      <c r="E172" s="0" t="n">
        <v>1282.182329</v>
      </c>
      <c r="F172" s="0" t="n">
        <v>1023.658828</v>
      </c>
      <c r="G172" s="0" t="n">
        <v>-5.499194</v>
      </c>
      <c r="H172" s="0" t="n">
        <v>1404.110845</v>
      </c>
      <c r="I172" s="0" t="n">
        <v>1250.533071</v>
      </c>
      <c r="J172" s="0" t="n">
        <v>-10.397181</v>
      </c>
      <c r="K172" s="0" t="n">
        <v>1493.724743</v>
      </c>
      <c r="L172" s="0" t="n">
        <v>1059.363539</v>
      </c>
      <c r="M172" s="0" t="n">
        <v>-16.585265</v>
      </c>
      <c r="N172" s="0" t="n">
        <v>1417.155334</v>
      </c>
      <c r="O172" s="0" t="n">
        <v>1223.663711</v>
      </c>
      <c r="P172" s="0" t="n">
        <v>-11.831386</v>
      </c>
      <c r="R172" s="0" t="n">
        <f aca="false">C172/B172</f>
        <v>0.863608214004173</v>
      </c>
      <c r="S172" s="0" t="n">
        <f aca="false">F172/E172</f>
        <v>0.798372278924147</v>
      </c>
      <c r="T172" s="0" t="n">
        <f aca="false">I172/H172</f>
        <v>0.890622756353684</v>
      </c>
      <c r="U172" s="0" t="n">
        <f aca="false">L172/K172</f>
        <v>0.709209339916518</v>
      </c>
      <c r="V172" s="0" t="n">
        <f aca="false">O172/N172</f>
        <v>0.863464774567895</v>
      </c>
      <c r="X172" s="0" t="n">
        <f aca="false">D172/B172</f>
        <v>-0.00971047336193697</v>
      </c>
      <c r="Y172" s="0" t="n">
        <f aca="false">G172/E172</f>
        <v>-0.00428893291977353</v>
      </c>
      <c r="Z172" s="0" t="n">
        <f aca="false">J172/H172</f>
        <v>-0.00740481496672722</v>
      </c>
      <c r="AA172" s="0" t="n">
        <f aca="false">M172/K172</f>
        <v>-0.0111032940156632</v>
      </c>
      <c r="AB172" s="0" t="n">
        <f aca="false">P172/N172</f>
        <v>-0.00834868677846715</v>
      </c>
      <c r="AD172" s="0" t="n">
        <f aca="false">AVERAGE(B172,E172,H172,K172,N172)</f>
        <v>1360.863931</v>
      </c>
      <c r="AE172" s="0" t="n">
        <f aca="false">AVERAGE(C172,F172,I172,L172,O172)</f>
        <v>1119.9441398</v>
      </c>
      <c r="AF172" s="0" t="n">
        <f aca="false">AVERAGE(D172,G172,J172,M172,P172)</f>
        <v>-11.2069978</v>
      </c>
      <c r="AH172" s="0" t="n">
        <f aca="false">(B172-B171)/(A172-A171)</f>
        <v>-117814.891891891</v>
      </c>
      <c r="AI172" s="0" t="n">
        <f aca="false">(E172-E171)/(A172-A171)</f>
        <v>-102054.399399399</v>
      </c>
      <c r="AJ172" s="0" t="n">
        <f aca="false">(H172-H171)/(A172-A171)</f>
        <v>-108329.645645646</v>
      </c>
      <c r="AK172" s="0" t="n">
        <f aca="false">(K172-K171)/(A172-A171)</f>
        <v>-108413.996996997</v>
      </c>
      <c r="AL172" s="0" t="n">
        <f aca="false">(N172-N171)/(A172-A171)</f>
        <v>-112506.984984985</v>
      </c>
      <c r="AN172" s="0" t="n">
        <f aca="false">(C172-C171)/0.000333</f>
        <v>7251.57957957912</v>
      </c>
      <c r="AO172" s="0" t="n">
        <f aca="false">(F172-F171)/0.000333</f>
        <v>-58007.7807807812</v>
      </c>
      <c r="AP172" s="0" t="n">
        <f aca="false">(I172-I171)/0.000333</f>
        <v>-40051.7537537533</v>
      </c>
      <c r="AQ172" s="0" t="n">
        <f aca="false">(L172-L171)/0.000333</f>
        <v>8193.01201201185</v>
      </c>
      <c r="AR172" s="0" t="n">
        <f aca="false">(O172-O171)/0.000333</f>
        <v>-36715.7747747748</v>
      </c>
      <c r="AT172" s="0" t="n">
        <f aca="false">(D172-D171)/0.000333</f>
        <v>588.498498498496</v>
      </c>
      <c r="AU172" s="0" t="n">
        <f aca="false">(G172-G171)/0.000333</f>
        <v>1048.26126126126</v>
      </c>
      <c r="AV172" s="0" t="n">
        <f aca="false">(J172-J171)/0.000333</f>
        <v>1159.47747747748</v>
      </c>
      <c r="AW172" s="0" t="n">
        <f aca="false">(M172-M171)/0.000333</f>
        <v>755.95495495496</v>
      </c>
      <c r="AX172" s="0" t="n">
        <f aca="false">(P172-P171)/0.000333</f>
        <v>1355.93393393393</v>
      </c>
    </row>
    <row r="173" customFormat="false" ht="12.75" hidden="false" customHeight="false" outlineLevel="0" collapsed="false">
      <c r="A173" s="0" t="n">
        <v>0.057003</v>
      </c>
      <c r="B173" s="0" t="n">
        <v>1166.996039</v>
      </c>
      <c r="C173" s="0" t="n">
        <v>1043.826265</v>
      </c>
      <c r="D173" s="0" t="n">
        <v>-11.508063</v>
      </c>
      <c r="E173" s="0" t="n">
        <v>1245.537871</v>
      </c>
      <c r="F173" s="0" t="n">
        <v>1004.648996</v>
      </c>
      <c r="G173" s="0" t="n">
        <v>-5.19657</v>
      </c>
      <c r="H173" s="0" t="n">
        <v>1366.518976</v>
      </c>
      <c r="I173" s="0" t="n">
        <v>1237.20132</v>
      </c>
      <c r="J173" s="0" t="n">
        <v>-9.977448</v>
      </c>
      <c r="K173" s="0" t="n">
        <v>1456.903164</v>
      </c>
      <c r="L173" s="0" t="n">
        <v>1060.800492</v>
      </c>
      <c r="M173" s="0" t="n">
        <v>-16.36732</v>
      </c>
      <c r="N173" s="0" t="n">
        <v>1378.055771</v>
      </c>
      <c r="O173" s="0" t="n">
        <v>1211.000783</v>
      </c>
      <c r="P173" s="0" t="n">
        <v>-11.353939</v>
      </c>
      <c r="X173" s="0" t="n">
        <f aca="false">D173/B173</f>
        <v>-0.00986126997471326</v>
      </c>
      <c r="Y173" s="0" t="n">
        <f aca="false">G173/E173</f>
        <v>-0.00417214933483143</v>
      </c>
      <c r="Z173" s="0" t="n">
        <f aca="false">J173/H173</f>
        <v>-0.00730136073865981</v>
      </c>
      <c r="AA173" s="0" t="n">
        <f aca="false">M173/K173</f>
        <v>-0.0112343225029883</v>
      </c>
      <c r="AB173" s="0" t="n">
        <f aca="false">P173/N173</f>
        <v>-0.00823909978023669</v>
      </c>
      <c r="AD173" s="0" t="n">
        <f aca="false">AVERAGE(B173,E173,H173,K173,N173)</f>
        <v>1322.8023642</v>
      </c>
      <c r="AE173" s="0" t="n">
        <f aca="false">AVERAGE(C173,F173,I173,L173,O173)</f>
        <v>1111.4955712</v>
      </c>
      <c r="AF173" s="0" t="n">
        <f aca="false">AVERAGE(D173,G173,J173,M173,P173)</f>
        <v>-10.880668</v>
      </c>
      <c r="AH173" s="0" t="n">
        <f aca="false">(B173-B172)/(A173-A172)</f>
        <v>-120210.673652694</v>
      </c>
      <c r="AI173" s="0" t="n">
        <f aca="false">(E173-E172)/(A173-A172)</f>
        <v>-109713.946107784</v>
      </c>
      <c r="AJ173" s="0" t="n">
        <f aca="false">(H173-H172)/(A173-A172)</f>
        <v>-112550.505988023</v>
      </c>
      <c r="AK173" s="0" t="n">
        <f aca="false">(K173-K172)/(A173-A172)</f>
        <v>-110244.248502993</v>
      </c>
      <c r="AL173" s="0" t="n">
        <f aca="false">(N173-N172)/(A173-A172)</f>
        <v>-117064.559880239</v>
      </c>
      <c r="AN173" s="0" t="n">
        <f aca="false">(C173-C172)/0.000333</f>
        <v>3978.12312312303</v>
      </c>
      <c r="AO173" s="0" t="n">
        <f aca="false">(F173-F172)/0.000333</f>
        <v>-57086.5825825825</v>
      </c>
      <c r="AP173" s="0" t="n">
        <f aca="false">(I173-I172)/0.000333</f>
        <v>-40035.2882882888</v>
      </c>
      <c r="AQ173" s="0" t="n">
        <f aca="false">(L173-L172)/0.000333</f>
        <v>4315.17417417457</v>
      </c>
      <c r="AR173" s="0" t="n">
        <f aca="false">(O173-O172)/0.000333</f>
        <v>-38026.8108108107</v>
      </c>
      <c r="AT173" s="0" t="n">
        <f aca="false">(D173-D172)/0.000333</f>
        <v>642.342342342344</v>
      </c>
      <c r="AU173" s="0" t="n">
        <f aca="false">(G173-G172)/0.000333</f>
        <v>908.78078078078</v>
      </c>
      <c r="AV173" s="0" t="n">
        <f aca="false">(J173-J172)/0.000333</f>
        <v>1260.45945945946</v>
      </c>
      <c r="AW173" s="0" t="n">
        <f aca="false">(M173-M172)/0.000333</f>
        <v>654.48948948949</v>
      </c>
      <c r="AX173" s="0" t="n">
        <f aca="false">(P173-P172)/0.000333</f>
        <v>1433.77477477477</v>
      </c>
    </row>
    <row r="174" customFormat="false" ht="12.75" hidden="false" customHeight="false" outlineLevel="0" collapsed="false">
      <c r="A174" s="0" t="n">
        <v>0.057336</v>
      </c>
      <c r="B174" s="0" t="n">
        <v>1126.144771</v>
      </c>
      <c r="C174" s="0" t="n">
        <v>1043.092371</v>
      </c>
      <c r="D174" s="0" t="n">
        <v>-11.320055</v>
      </c>
      <c r="E174" s="0" t="n">
        <v>1209.031054</v>
      </c>
      <c r="F174" s="0" t="n">
        <v>985.228144</v>
      </c>
      <c r="G174" s="0" t="n">
        <v>-4.879903</v>
      </c>
      <c r="H174" s="0" t="n">
        <v>1326.700721</v>
      </c>
      <c r="I174" s="0" t="n">
        <v>1223.260271</v>
      </c>
      <c r="J174" s="0" t="n">
        <v>-9.530122</v>
      </c>
      <c r="K174" s="0" t="n">
        <v>1416.307141</v>
      </c>
      <c r="L174" s="0" t="n">
        <v>1061.171077</v>
      </c>
      <c r="M174" s="0" t="n">
        <v>-16.133893</v>
      </c>
      <c r="N174" s="0" t="n">
        <v>1338.349373</v>
      </c>
      <c r="O174" s="0" t="n">
        <v>1197.908159</v>
      </c>
      <c r="P174" s="0" t="n">
        <v>-10.89867</v>
      </c>
      <c r="X174" s="0" t="n">
        <f aca="false">D174/B174</f>
        <v>-0.0100520424118721</v>
      </c>
      <c r="Y174" s="0" t="n">
        <f aca="false">G174/E174</f>
        <v>-0.00403620980938013</v>
      </c>
      <c r="Z174" s="0" t="n">
        <f aca="false">J174/H174</f>
        <v>-0.0071833246557797</v>
      </c>
      <c r="AA174" s="0" t="n">
        <f aca="false">M174/K174</f>
        <v>-0.0113915213253874</v>
      </c>
      <c r="AB174" s="0" t="n">
        <f aca="false">P174/N174</f>
        <v>-0.00814336691141409</v>
      </c>
      <c r="AD174" s="0" t="n">
        <f aca="false">AVERAGE(B174,E174,H174,K174,N174)</f>
        <v>1283.306612</v>
      </c>
      <c r="AE174" s="0" t="n">
        <f aca="false">AVERAGE(C174,F174,I174,L174,O174)</f>
        <v>1102.1320044</v>
      </c>
      <c r="AF174" s="0" t="n">
        <f aca="false">AVERAGE(D174,G174,J174,M174,P174)</f>
        <v>-10.5525286</v>
      </c>
      <c r="AH174" s="0" t="n">
        <f aca="false">(B174-B173)/(A174-A173)</f>
        <v>-122676.480480481</v>
      </c>
      <c r="AI174" s="0" t="n">
        <f aca="false">(E174-E173)/(A174-A173)</f>
        <v>-109630.081081081</v>
      </c>
      <c r="AJ174" s="0" t="n">
        <f aca="false">(H174-H173)/(A174-A173)</f>
        <v>-119574.33933934</v>
      </c>
      <c r="AK174" s="0" t="n">
        <f aca="false">(K174-K173)/(A174-A173)</f>
        <v>-121909.978978979</v>
      </c>
      <c r="AL174" s="0" t="n">
        <f aca="false">(N174-N173)/(A174-A173)</f>
        <v>-119238.432432433</v>
      </c>
      <c r="AN174" s="0" t="n">
        <f aca="false">(C174-C173)/0.000333</f>
        <v>-2203.88588588578</v>
      </c>
      <c r="AO174" s="0" t="n">
        <f aca="false">(F174-F173)/0.000333</f>
        <v>-58320.8768768768</v>
      </c>
      <c r="AP174" s="0" t="n">
        <f aca="false">(I174-I173)/0.000333</f>
        <v>-41865.0120120114</v>
      </c>
      <c r="AQ174" s="0" t="n">
        <f aca="false">(L174-L173)/0.000333</f>
        <v>1112.86786786754</v>
      </c>
      <c r="AR174" s="0" t="n">
        <f aca="false">(O174-O173)/0.000333</f>
        <v>-39317.1891891888</v>
      </c>
      <c r="AT174" s="0" t="n">
        <f aca="false">(D174-D173)/0.000333</f>
        <v>564.588588588588</v>
      </c>
      <c r="AU174" s="0" t="n">
        <f aca="false">(G174-G173)/0.000333</f>
        <v>950.951951951954</v>
      </c>
      <c r="AV174" s="0" t="n">
        <f aca="false">(J174-J173)/0.000333</f>
        <v>1343.32132132132</v>
      </c>
      <c r="AW174" s="0" t="n">
        <f aca="false">(M174-M173)/0.000333</f>
        <v>700.981981981979</v>
      </c>
      <c r="AX174" s="0" t="n">
        <f aca="false">(P174-P173)/0.000333</f>
        <v>1367.17417417418</v>
      </c>
    </row>
    <row r="175" customFormat="false" ht="12.75" hidden="false" customHeight="false" outlineLevel="0" collapsed="false">
      <c r="A175" s="0" t="n">
        <v>0.05767</v>
      </c>
      <c r="B175" s="0" t="n">
        <v>1084.903651</v>
      </c>
      <c r="C175" s="0" t="n">
        <v>1040.208911</v>
      </c>
      <c r="D175" s="0" t="n">
        <v>-11.072058</v>
      </c>
      <c r="E175" s="0" t="n">
        <v>1171.418761</v>
      </c>
      <c r="F175" s="0" t="n">
        <v>965.63223</v>
      </c>
      <c r="G175" s="0" t="n">
        <v>-4.609268</v>
      </c>
      <c r="H175" s="0" t="n">
        <v>1285.697468</v>
      </c>
      <c r="I175" s="0" t="n">
        <v>1209.004707</v>
      </c>
      <c r="J175" s="0" t="n">
        <v>-9.084842</v>
      </c>
      <c r="K175" s="0" t="n">
        <v>1375.863469</v>
      </c>
      <c r="L175" s="0" t="n">
        <v>1060.948701</v>
      </c>
      <c r="M175" s="0" t="n">
        <v>-15.874098</v>
      </c>
      <c r="N175" s="0" t="n">
        <v>1296.881601</v>
      </c>
      <c r="O175" s="0" t="n">
        <v>1184.07824</v>
      </c>
      <c r="P175" s="0" t="n">
        <v>-10.431605</v>
      </c>
      <c r="X175" s="0" t="n">
        <f aca="false">D175/B175</f>
        <v>-0.0102055680149979</v>
      </c>
      <c r="Y175" s="0" t="n">
        <f aca="false">G175/E175</f>
        <v>-0.00393477392838171</v>
      </c>
      <c r="Z175" s="0" t="n">
        <f aca="false">J175/H175</f>
        <v>-0.0070660806496976</v>
      </c>
      <c r="AA175" s="0" t="n">
        <f aca="false">M175/K175</f>
        <v>-0.0115375532221504</v>
      </c>
      <c r="AB175" s="0" t="n">
        <f aca="false">P175/N175</f>
        <v>-0.00804360628754113</v>
      </c>
      <c r="AD175" s="0" t="n">
        <f aca="false">AVERAGE(B175,E175,H175,K175,N175)</f>
        <v>1242.95299</v>
      </c>
      <c r="AE175" s="0" t="n">
        <f aca="false">AVERAGE(C175,F175,I175,L175,O175)</f>
        <v>1091.9745578</v>
      </c>
      <c r="AF175" s="0" t="n">
        <f aca="false">AVERAGE(D175,G175,J175,M175,P175)</f>
        <v>-10.2143742</v>
      </c>
      <c r="AH175" s="0" t="n">
        <f aca="false">(B175-B174)/(A175-A174)</f>
        <v>-123476.407185628</v>
      </c>
      <c r="AI175" s="0" t="n">
        <f aca="false">(E175-E174)/(A175-A174)</f>
        <v>-112611.655688623</v>
      </c>
      <c r="AJ175" s="0" t="n">
        <f aca="false">(H175-H174)/(A175-A174)</f>
        <v>-122764.230538921</v>
      </c>
      <c r="AK175" s="0" t="n">
        <f aca="false">(K175-K174)/(A175-A174)</f>
        <v>-121088.838323353</v>
      </c>
      <c r="AL175" s="0" t="n">
        <f aca="false">(N175-N174)/(A175-A174)</f>
        <v>-124155.005988024</v>
      </c>
      <c r="AN175" s="0" t="n">
        <f aca="false">(C175-C174)/0.000333</f>
        <v>-8659.03903903908</v>
      </c>
      <c r="AO175" s="0" t="n">
        <f aca="false">(F175-F174)/0.000333</f>
        <v>-58846.5885885886</v>
      </c>
      <c r="AP175" s="0" t="n">
        <f aca="false">(I175-I174)/0.000333</f>
        <v>-42809.5015015017</v>
      </c>
      <c r="AQ175" s="0" t="n">
        <f aca="false">(L175-L174)/0.000333</f>
        <v>-667.795795795616</v>
      </c>
      <c r="AR175" s="0" t="n">
        <f aca="false">(O175-O174)/0.000333</f>
        <v>-41531.2882882883</v>
      </c>
      <c r="AT175" s="0" t="n">
        <f aca="false">(D175-D174)/0.000333</f>
        <v>744.735735735735</v>
      </c>
      <c r="AU175" s="0" t="n">
        <f aca="false">(G175-G174)/0.000333</f>
        <v>812.717717717716</v>
      </c>
      <c r="AV175" s="0" t="n">
        <f aca="false">(J175-J174)/0.000333</f>
        <v>1337.17717717718</v>
      </c>
      <c r="AW175" s="0" t="n">
        <f aca="false">(M175-M174)/0.000333</f>
        <v>780.165165165166</v>
      </c>
      <c r="AX175" s="0" t="n">
        <f aca="false">(P175-P174)/0.000333</f>
        <v>1402.5975975976</v>
      </c>
    </row>
    <row r="176" customFormat="false" ht="12.75" hidden="false" customHeight="false" outlineLevel="0" collapsed="false">
      <c r="A176" s="0" t="n">
        <v>0.058003</v>
      </c>
      <c r="B176" s="0" t="n">
        <v>1039.757626</v>
      </c>
      <c r="C176" s="0" t="n">
        <v>1036.064271</v>
      </c>
      <c r="D176" s="0" t="n">
        <v>-10.826519</v>
      </c>
      <c r="E176" s="0" t="n">
        <v>1134.759624</v>
      </c>
      <c r="F176" s="0" t="n">
        <v>945.561621</v>
      </c>
      <c r="G176" s="0" t="n">
        <v>-4.346372</v>
      </c>
      <c r="H176" s="0" t="n">
        <v>1243.973234</v>
      </c>
      <c r="I176" s="0" t="n">
        <v>1194.47902</v>
      </c>
      <c r="J176" s="0" t="n">
        <v>-8.653673</v>
      </c>
      <c r="K176" s="0" t="n">
        <v>1337.379861</v>
      </c>
      <c r="L176" s="0" t="n">
        <v>1059.275368</v>
      </c>
      <c r="M176" s="0" t="n">
        <v>-15.575711</v>
      </c>
      <c r="N176" s="0" t="n">
        <v>1255.779777</v>
      </c>
      <c r="O176" s="0" t="n">
        <v>1170.110415</v>
      </c>
      <c r="P176" s="0" t="n">
        <v>-9.95646</v>
      </c>
      <c r="X176" s="0" t="n">
        <f aca="false">D176/B176</f>
        <v>-0.0104125410858011</v>
      </c>
      <c r="Y176" s="0" t="n">
        <f aca="false">G176/E176</f>
        <v>-0.00383021382509112</v>
      </c>
      <c r="Z176" s="0" t="n">
        <f aca="false">J176/H176</f>
        <v>-0.0069564784542623</v>
      </c>
      <c r="AA176" s="0" t="n">
        <f aca="false">M176/K176</f>
        <v>-0.0116464375262489</v>
      </c>
      <c r="AB176" s="0" t="n">
        <f aca="false">P176/N176</f>
        <v>-0.00792850799348396</v>
      </c>
      <c r="AD176" s="0" t="n">
        <f aca="false">AVERAGE(B176,E176,H176,K176,N176)</f>
        <v>1202.3300244</v>
      </c>
      <c r="AE176" s="0" t="n">
        <f aca="false">AVERAGE(C176,F176,I176,L176,O176)</f>
        <v>1081.098139</v>
      </c>
      <c r="AF176" s="0" t="n">
        <f aca="false">AVERAGE(D176,G176,J176,M176,P176)</f>
        <v>-9.871747</v>
      </c>
      <c r="AH176" s="0" t="n">
        <f aca="false">(B176-B175)/(A176-A175)</f>
        <v>-135573.648648649</v>
      </c>
      <c r="AI176" s="0" t="n">
        <f aca="false">(E176-E175)/(A176-A175)</f>
        <v>-110087.498498498</v>
      </c>
      <c r="AJ176" s="0" t="n">
        <f aca="false">(H176-H175)/(A176-A175)</f>
        <v>-125298</v>
      </c>
      <c r="AK176" s="0" t="n">
        <f aca="false">(K176-K175)/(A176-A175)</f>
        <v>-115566.39039039</v>
      </c>
      <c r="AL176" s="0" t="n">
        <f aca="false">(N176-N175)/(A176-A175)</f>
        <v>-123428.900900901</v>
      </c>
      <c r="AN176" s="0" t="n">
        <f aca="false">(C176-C175)/0.000333</f>
        <v>-12446.3663663663</v>
      </c>
      <c r="AO176" s="0" t="n">
        <f aca="false">(F176-F175)/0.000333</f>
        <v>-60272.0990990994</v>
      </c>
      <c r="AP176" s="0" t="n">
        <f aca="false">(I176-I175)/0.000333</f>
        <v>-43620.6816816819</v>
      </c>
      <c r="AQ176" s="0" t="n">
        <f aca="false">(L176-L175)/0.000333</f>
        <v>-5025.02402402389</v>
      </c>
      <c r="AR176" s="0" t="n">
        <f aca="false">(O176-O175)/0.000333</f>
        <v>-41945.4204204203</v>
      </c>
      <c r="AT176" s="0" t="n">
        <f aca="false">(D176-D175)/0.000333</f>
        <v>737.354354354357</v>
      </c>
      <c r="AU176" s="0" t="n">
        <f aca="false">(G176-G175)/0.000333</f>
        <v>789.477477477479</v>
      </c>
      <c r="AV176" s="0" t="n">
        <f aca="false">(J176-J175)/0.000333</f>
        <v>1294.8018018018</v>
      </c>
      <c r="AW176" s="0" t="n">
        <f aca="false">(M176-M175)/0.000333</f>
        <v>896.057057057057</v>
      </c>
      <c r="AX176" s="0" t="n">
        <f aca="false">(P176-P175)/0.000333</f>
        <v>1426.86186186186</v>
      </c>
    </row>
    <row r="177" customFormat="false" ht="12.75" hidden="false" customHeight="false" outlineLevel="0" collapsed="false">
      <c r="A177" s="0" t="n">
        <v>0.058336</v>
      </c>
      <c r="B177" s="0" t="n">
        <v>993.518853</v>
      </c>
      <c r="C177" s="0" t="n">
        <v>1030.865669</v>
      </c>
      <c r="D177" s="0" t="n">
        <v>-10.627243</v>
      </c>
      <c r="E177" s="0" t="n">
        <v>1093.677572</v>
      </c>
      <c r="F177" s="0" t="n">
        <v>925.347646</v>
      </c>
      <c r="G177" s="0" t="n">
        <v>-4.114141</v>
      </c>
      <c r="H177" s="0" t="n">
        <v>1202.121742</v>
      </c>
      <c r="I177" s="0" t="n">
        <v>1179.751691</v>
      </c>
      <c r="J177" s="0" t="n">
        <v>-8.236491</v>
      </c>
      <c r="K177" s="0" t="n">
        <v>1299.146295</v>
      </c>
      <c r="L177" s="0" t="n">
        <v>1057.667642</v>
      </c>
      <c r="M177" s="0" t="n">
        <v>-15.26135</v>
      </c>
      <c r="N177" s="0" t="n">
        <v>1214.195783</v>
      </c>
      <c r="O177" s="0" t="n">
        <v>1155.533913</v>
      </c>
      <c r="P177" s="0" t="n">
        <v>-9.5013</v>
      </c>
      <c r="X177" s="0" t="n">
        <f aca="false">D177/B177</f>
        <v>-0.01069656903632</v>
      </c>
      <c r="Y177" s="0" t="n">
        <f aca="false">G177/E177</f>
        <v>-0.00376174944547551</v>
      </c>
      <c r="Z177" s="0" t="n">
        <f aca="false">J177/H177</f>
        <v>-0.00685162801090075</v>
      </c>
      <c r="AA177" s="0" t="n">
        <f aca="false">M177/K177</f>
        <v>-0.0117472143504824</v>
      </c>
      <c r="AB177" s="0" t="n">
        <f aca="false">P177/N177</f>
        <v>-0.0078251795410823</v>
      </c>
      <c r="AD177" s="0" t="n">
        <f aca="false">AVERAGE(B177,E177,H177,K177,N177)</f>
        <v>1160.532049</v>
      </c>
      <c r="AE177" s="0" t="n">
        <f aca="false">AVERAGE(C177,F177,I177,L177,O177)</f>
        <v>1069.8333122</v>
      </c>
      <c r="AF177" s="0" t="n">
        <f aca="false">AVERAGE(D177,G177,J177,M177,P177)</f>
        <v>-9.548105</v>
      </c>
      <c r="AH177" s="0" t="n">
        <f aca="false">(B177-B176)/(A177-A176)</f>
        <v>-138855.174174174</v>
      </c>
      <c r="AI177" s="0" t="n">
        <f aca="false">(E177-E176)/(A177-A176)</f>
        <v>-123369.525525525</v>
      </c>
      <c r="AJ177" s="0" t="n">
        <f aca="false">(H177-H176)/(A177-A176)</f>
        <v>-125680.156156156</v>
      </c>
      <c r="AK177" s="0" t="n">
        <f aca="false">(K177-K176)/(A177-A176)</f>
        <v>-114815.513513513</v>
      </c>
      <c r="AL177" s="0" t="n">
        <f aca="false">(N177-N176)/(A177-A176)</f>
        <v>-124876.858858859</v>
      </c>
      <c r="AN177" s="0" t="n">
        <f aca="false">(C177-C176)/0.000333</f>
        <v>-15611.4174174172</v>
      </c>
      <c r="AO177" s="0" t="n">
        <f aca="false">(F177-F176)/0.000333</f>
        <v>-60702.6276276273</v>
      </c>
      <c r="AP177" s="0" t="n">
        <f aca="false">(I177-I176)/0.000333</f>
        <v>-44226.2132132134</v>
      </c>
      <c r="AQ177" s="0" t="n">
        <f aca="false">(L177-L176)/0.000333</f>
        <v>-4828.00600600656</v>
      </c>
      <c r="AR177" s="0" t="n">
        <f aca="false">(O177-O176)/0.000333</f>
        <v>-43773.2792792796</v>
      </c>
      <c r="AT177" s="0" t="n">
        <f aca="false">(D177-D176)/0.000333</f>
        <v>598.426426426424</v>
      </c>
      <c r="AU177" s="0" t="n">
        <f aca="false">(G177-G176)/0.000333</f>
        <v>697.390390390389</v>
      </c>
      <c r="AV177" s="0" t="n">
        <f aca="false">(J177-J176)/0.000333</f>
        <v>1252.7987987988</v>
      </c>
      <c r="AW177" s="0" t="n">
        <f aca="false">(M177-M176)/0.000333</f>
        <v>944.027027027027</v>
      </c>
      <c r="AX177" s="0" t="n">
        <f aca="false">(P177-P176)/0.000333</f>
        <v>1366.84684684684</v>
      </c>
    </row>
    <row r="178" customFormat="false" ht="12.75" hidden="false" customHeight="false" outlineLevel="0" collapsed="false">
      <c r="A178" s="0" t="n">
        <v>0.05867</v>
      </c>
      <c r="B178" s="0" t="n">
        <v>949.547547</v>
      </c>
      <c r="C178" s="0" t="n">
        <v>1024.661668</v>
      </c>
      <c r="D178" s="0" t="n">
        <v>-10.437595</v>
      </c>
      <c r="E178" s="0" t="n">
        <v>1045.837308</v>
      </c>
      <c r="F178" s="0" t="n">
        <v>904.333345</v>
      </c>
      <c r="G178" s="0" t="n">
        <v>-3.874874</v>
      </c>
      <c r="H178" s="0" t="n">
        <v>1161.108347</v>
      </c>
      <c r="I178" s="0" t="n">
        <v>1164.401202</v>
      </c>
      <c r="J178" s="0" t="n">
        <v>-7.825084</v>
      </c>
      <c r="K178" s="0" t="n">
        <v>1262.263662</v>
      </c>
      <c r="L178" s="0" t="n">
        <v>1055.218839</v>
      </c>
      <c r="M178" s="0" t="n">
        <v>-14.91272</v>
      </c>
      <c r="N178" s="0" t="n">
        <v>1172.714898</v>
      </c>
      <c r="O178" s="0" t="n">
        <v>1140.669796</v>
      </c>
      <c r="P178" s="0" t="n">
        <v>-9.070149</v>
      </c>
      <c r="X178" s="0" t="n">
        <f aca="false">D178/B178</f>
        <v>-0.0109921773090526</v>
      </c>
      <c r="Y178" s="0" t="n">
        <f aca="false">G178/E178</f>
        <v>-0.00370504472383959</v>
      </c>
      <c r="Z178" s="0" t="n">
        <f aca="false">J178/H178</f>
        <v>-0.00673932283771619</v>
      </c>
      <c r="AA178" s="0" t="n">
        <f aca="false">M178/K178</f>
        <v>-0.0118142670576221</v>
      </c>
      <c r="AB178" s="0" t="n">
        <f aca="false">P178/N178</f>
        <v>-0.00773431719462986</v>
      </c>
      <c r="AD178" s="0" t="n">
        <f aca="false">AVERAGE(B178,E178,H178,K178,N178)</f>
        <v>1118.2943524</v>
      </c>
      <c r="AE178" s="0" t="n">
        <f aca="false">AVERAGE(C178,F178,I178,L178,O178)</f>
        <v>1057.85697</v>
      </c>
      <c r="AF178" s="0" t="n">
        <f aca="false">AVERAGE(D178,G178,J178,M178,P178)</f>
        <v>-9.2240844</v>
      </c>
      <c r="AH178" s="0" t="n">
        <f aca="false">(B178-B177)/(A178-A177)</f>
        <v>-131650.616766467</v>
      </c>
      <c r="AI178" s="0" t="n">
        <f aca="false">(E178-E177)/(A178-A177)</f>
        <v>-143234.323353293</v>
      </c>
      <c r="AJ178" s="0" t="n">
        <f aca="false">(H178-H177)/(A178-A177)</f>
        <v>-122794.595808383</v>
      </c>
      <c r="AK178" s="0" t="n">
        <f aca="false">(K178-K177)/(A178-A177)</f>
        <v>-110427.044910179</v>
      </c>
      <c r="AL178" s="0" t="n">
        <f aca="false">(N178-N177)/(A178-A177)</f>
        <v>-124194.266467065</v>
      </c>
      <c r="AN178" s="0" t="n">
        <f aca="false">(C178-C177)/0.000333</f>
        <v>-18630.6336336338</v>
      </c>
      <c r="AO178" s="0" t="n">
        <f aca="false">(F178-F177)/0.000333</f>
        <v>-63106.0090090092</v>
      </c>
      <c r="AP178" s="0" t="n">
        <f aca="false">(I178-I177)/0.000333</f>
        <v>-46097.5645645643</v>
      </c>
      <c r="AQ178" s="0" t="n">
        <f aca="false">(L178-L177)/0.000333</f>
        <v>-7353.76276276276</v>
      </c>
      <c r="AR178" s="0" t="n">
        <f aca="false">(O178-O177)/0.000333</f>
        <v>-44636.9879879882</v>
      </c>
      <c r="AT178" s="0" t="n">
        <f aca="false">(D178-D177)/0.000333</f>
        <v>569.513513513514</v>
      </c>
      <c r="AU178" s="0" t="n">
        <f aca="false">(G178-G177)/0.000333</f>
        <v>718.519519519519</v>
      </c>
      <c r="AV178" s="0" t="n">
        <f aca="false">(J178-J177)/0.000333</f>
        <v>1235.45645645645</v>
      </c>
      <c r="AW178" s="0" t="n">
        <f aca="false">(M178-M177)/0.000333</f>
        <v>1046.93693693694</v>
      </c>
      <c r="AX178" s="0" t="n">
        <f aca="false">(P178-P177)/0.000333</f>
        <v>1294.74774774775</v>
      </c>
    </row>
    <row r="179" customFormat="false" ht="12.75" hidden="false" customHeight="false" outlineLevel="0" collapsed="false">
      <c r="A179" s="0" t="n">
        <v>0.059003</v>
      </c>
      <c r="B179" s="0" t="n">
        <v>904.911394</v>
      </c>
      <c r="C179" s="0" t="n">
        <v>1017.571555</v>
      </c>
      <c r="D179" s="0" t="n">
        <v>-10.207957</v>
      </c>
      <c r="E179" s="0" t="n">
        <v>1002.715487</v>
      </c>
      <c r="F179" s="0" t="n">
        <v>884.095457</v>
      </c>
      <c r="G179" s="0" t="n">
        <v>-3.665019</v>
      </c>
      <c r="H179" s="0" t="n">
        <v>1120.30498</v>
      </c>
      <c r="I179" s="0" t="n">
        <v>1149.135418</v>
      </c>
      <c r="J179" s="0" t="n">
        <v>-7.445562</v>
      </c>
      <c r="K179" s="0" t="n">
        <v>1226.168172</v>
      </c>
      <c r="L179" s="0" t="n">
        <v>1052.502665</v>
      </c>
      <c r="M179" s="0" t="n">
        <v>-14.623785</v>
      </c>
      <c r="N179" s="0" t="n">
        <v>1132.292762</v>
      </c>
      <c r="O179" s="0" t="n">
        <v>1125.335091</v>
      </c>
      <c r="P179" s="0" t="n">
        <v>-8.662676</v>
      </c>
      <c r="X179" s="0" t="n">
        <f aca="false">D179/B179</f>
        <v>-0.0112806149504622</v>
      </c>
      <c r="Y179" s="0" t="n">
        <f aca="false">G179/E179</f>
        <v>-0.0036550936407348</v>
      </c>
      <c r="Z179" s="0" t="n">
        <f aca="false">J179/H179</f>
        <v>-0.00664601348107905</v>
      </c>
      <c r="AA179" s="0" t="n">
        <f aca="false">M179/K179</f>
        <v>-0.0119264105315564</v>
      </c>
      <c r="AB179" s="0" t="n">
        <f aca="false">P179/N179</f>
        <v>-0.00765056201957776</v>
      </c>
      <c r="AD179" s="0" t="n">
        <f aca="false">AVERAGE(B179,E179,H179,K179,N179)</f>
        <v>1077.278559</v>
      </c>
      <c r="AE179" s="0" t="n">
        <f aca="false">AVERAGE(C179,F179,I179,L179,O179)</f>
        <v>1045.7280372</v>
      </c>
      <c r="AF179" s="0" t="n">
        <f aca="false">AVERAGE(D179,G179,J179,M179,P179)</f>
        <v>-8.9209998</v>
      </c>
      <c r="AH179" s="0" t="n">
        <f aca="false">(B179-B178)/(A179-A178)</f>
        <v>-134042.501501502</v>
      </c>
      <c r="AI179" s="0" t="n">
        <f aca="false">(E179-E178)/(A179-A178)</f>
        <v>-129494.957957958</v>
      </c>
      <c r="AJ179" s="0" t="n">
        <f aca="false">(H179-H178)/(A179-A178)</f>
        <v>-122532.633633634</v>
      </c>
      <c r="AK179" s="0" t="n">
        <f aca="false">(K179-K178)/(A179-A178)</f>
        <v>-108394.864864865</v>
      </c>
      <c r="AL179" s="0" t="n">
        <f aca="false">(N179-N178)/(A179-A178)</f>
        <v>-121387.795795796</v>
      </c>
      <c r="AN179" s="0" t="n">
        <f aca="false">(C179-C178)/0.000333</f>
        <v>-21291.6306306306</v>
      </c>
      <c r="AO179" s="0" t="n">
        <f aca="false">(F179-F178)/0.000333</f>
        <v>-60774.4384384384</v>
      </c>
      <c r="AP179" s="0" t="n">
        <f aca="false">(I179-I178)/0.000333</f>
        <v>-45843.195195195</v>
      </c>
      <c r="AQ179" s="0" t="n">
        <f aca="false">(L179-L178)/0.000333</f>
        <v>-8156.67867867841</v>
      </c>
      <c r="AR179" s="0" t="n">
        <f aca="false">(O179-O178)/0.000333</f>
        <v>-46050.1651651651</v>
      </c>
      <c r="AT179" s="0" t="n">
        <f aca="false">(D179-D178)/0.000333</f>
        <v>689.603603603602</v>
      </c>
      <c r="AU179" s="0" t="n">
        <f aca="false">(G179-G178)/0.000333</f>
        <v>630.195195195196</v>
      </c>
      <c r="AV179" s="0" t="n">
        <f aca="false">(J179-J178)/0.000333</f>
        <v>1139.70570570571</v>
      </c>
      <c r="AW179" s="0" t="n">
        <f aca="false">(M179-M178)/0.000333</f>
        <v>867.672672672674</v>
      </c>
      <c r="AX179" s="0" t="n">
        <f aca="false">(P179-P178)/0.000333</f>
        <v>1223.64264264265</v>
      </c>
    </row>
    <row r="180" customFormat="false" ht="12.75" hidden="false" customHeight="false" outlineLevel="0" collapsed="false">
      <c r="A180" s="0" t="n">
        <v>0.059336</v>
      </c>
      <c r="B180" s="0" t="n">
        <v>864.243426</v>
      </c>
      <c r="C180" s="0" t="n">
        <v>1009.667657</v>
      </c>
      <c r="D180" s="0" t="n">
        <v>-9.941684</v>
      </c>
      <c r="E180" s="0" t="n">
        <v>957.311137</v>
      </c>
      <c r="F180" s="0" t="n">
        <v>863.582973</v>
      </c>
      <c r="G180" s="0" t="n">
        <v>-3.489374</v>
      </c>
      <c r="H180" s="0" t="n">
        <v>1071.65013</v>
      </c>
      <c r="I180" s="0" t="n">
        <v>1132.56304</v>
      </c>
      <c r="J180" s="0" t="n">
        <v>-7.095246</v>
      </c>
      <c r="K180" s="0" t="n">
        <v>1189.965303</v>
      </c>
      <c r="L180" s="0" t="n">
        <v>1048.939443</v>
      </c>
      <c r="M180" s="0" t="n">
        <v>-14.336955</v>
      </c>
      <c r="N180" s="0" t="n">
        <v>1089.861703</v>
      </c>
      <c r="O180" s="0" t="n">
        <v>1109.120555</v>
      </c>
      <c r="P180" s="0" t="n">
        <v>-8.257472</v>
      </c>
      <c r="X180" s="0" t="n">
        <f aca="false">D180/B180</f>
        <v>-0.0115033377181859</v>
      </c>
      <c r="Y180" s="0" t="n">
        <f aca="false">G180/E180</f>
        <v>-0.00364497378661542</v>
      </c>
      <c r="Z180" s="0" t="n">
        <f aca="false">J180/H180</f>
        <v>-0.00662086048550192</v>
      </c>
      <c r="AA180" s="0" t="n">
        <f aca="false">M180/K180</f>
        <v>-0.0120482126359948</v>
      </c>
      <c r="AB180" s="0" t="n">
        <f aca="false">P180/N180</f>
        <v>-0.00757662369204288</v>
      </c>
      <c r="AD180" s="0" t="n">
        <f aca="false">AVERAGE(B180,E180,H180,K180,N180)</f>
        <v>1034.6063398</v>
      </c>
      <c r="AE180" s="0" t="n">
        <f aca="false">AVERAGE(C180,F180,I180,L180,O180)</f>
        <v>1032.7747336</v>
      </c>
      <c r="AF180" s="0" t="n">
        <f aca="false">AVERAGE(D180,G180,J180,M180,P180)</f>
        <v>-8.6241462</v>
      </c>
      <c r="AH180" s="0" t="n">
        <f aca="false">(B180-B179)/(A180-A179)</f>
        <v>-122126.03003003</v>
      </c>
      <c r="AI180" s="0" t="n">
        <f aca="false">(E180-E179)/(A180-A179)</f>
        <v>-136349.3993994</v>
      </c>
      <c r="AJ180" s="0" t="n">
        <f aca="false">(H180-H179)/(A180-A179)</f>
        <v>-146110.66066066</v>
      </c>
      <c r="AK180" s="0" t="n">
        <f aca="false">(K180-K179)/(A180-A179)</f>
        <v>-108717.324324324</v>
      </c>
      <c r="AL180" s="0" t="n">
        <f aca="false">(N180-N179)/(A180-A179)</f>
        <v>-127420.597597598</v>
      </c>
      <c r="AN180" s="0" t="n">
        <f aca="false">(C180-C179)/0.000333</f>
        <v>-23735.4294294295</v>
      </c>
      <c r="AO180" s="0" t="n">
        <f aca="false">(F180-F179)/0.000333</f>
        <v>-61599.051051051</v>
      </c>
      <c r="AP180" s="0" t="n">
        <f aca="false">(I180-I179)/0.000333</f>
        <v>-49766.9009009011</v>
      </c>
      <c r="AQ180" s="0" t="n">
        <f aca="false">(L180-L179)/0.000333</f>
        <v>-10700.3663663664</v>
      </c>
      <c r="AR180" s="0" t="n">
        <f aca="false">(O180-O179)/0.000333</f>
        <v>-48692.3003003002</v>
      </c>
      <c r="AT180" s="0" t="n">
        <f aca="false">(D180-D179)/0.000333</f>
        <v>799.618618618619</v>
      </c>
      <c r="AU180" s="0" t="n">
        <f aca="false">(G180-G179)/0.000333</f>
        <v>527.462462462462</v>
      </c>
      <c r="AV180" s="0" t="n">
        <f aca="false">(J180-J179)/0.000333</f>
        <v>1052</v>
      </c>
      <c r="AW180" s="0" t="n">
        <f aca="false">(M180-M179)/0.000333</f>
        <v>861.351351351352</v>
      </c>
      <c r="AX180" s="0" t="n">
        <f aca="false">(P180-P179)/0.000333</f>
        <v>1216.82882882883</v>
      </c>
    </row>
    <row r="181" customFormat="false" ht="12.75" hidden="false" customHeight="false" outlineLevel="0" collapsed="false">
      <c r="A181" s="0" t="n">
        <v>0.05967</v>
      </c>
      <c r="B181" s="0" t="n">
        <v>824.048608</v>
      </c>
      <c r="C181" s="0" t="n">
        <v>1000.733544</v>
      </c>
      <c r="D181" s="0" t="n">
        <v>-9.699156</v>
      </c>
      <c r="E181" s="0" t="n">
        <v>915.120106</v>
      </c>
      <c r="F181" s="0" t="n">
        <v>843.272093</v>
      </c>
      <c r="G181" s="0" t="n">
        <v>-3.30721</v>
      </c>
      <c r="H181" s="0" t="n">
        <v>1021.565234</v>
      </c>
      <c r="I181" s="0" t="n">
        <v>1116.092567</v>
      </c>
      <c r="J181" s="0" t="n">
        <v>-6.747113</v>
      </c>
      <c r="K181" s="0" t="n">
        <v>1155.58036</v>
      </c>
      <c r="L181" s="0" t="n">
        <v>1045.521687</v>
      </c>
      <c r="M181" s="0" t="n">
        <v>-14.007704</v>
      </c>
      <c r="N181" s="0" t="n">
        <v>1036.884967</v>
      </c>
      <c r="O181" s="0" t="n">
        <v>1091.52418</v>
      </c>
      <c r="P181" s="0" t="n">
        <v>-7.835761</v>
      </c>
      <c r="X181" s="0" t="n">
        <f aca="false">D181/B181</f>
        <v>-0.0117701260651847</v>
      </c>
      <c r="Y181" s="0" t="n">
        <f aca="false">G181/E181</f>
        <v>-0.00361396277747175</v>
      </c>
      <c r="Z181" s="0" t="n">
        <f aca="false">J181/H181</f>
        <v>-0.00660468149800016</v>
      </c>
      <c r="AA181" s="0" t="n">
        <f aca="false">M181/K181</f>
        <v>-0.0121217913395482</v>
      </c>
      <c r="AB181" s="0" t="n">
        <f aca="false">P181/N181</f>
        <v>-0.00755702054652317</v>
      </c>
      <c r="AD181" s="0" t="n">
        <f aca="false">AVERAGE(B181,E181,H181,K181,N181)</f>
        <v>990.639855</v>
      </c>
      <c r="AE181" s="0" t="n">
        <f aca="false">AVERAGE(C181,F181,I181,L181,O181)</f>
        <v>1019.4288142</v>
      </c>
      <c r="AF181" s="0" t="n">
        <f aca="false">AVERAGE(D181,G181,J181,M181,P181)</f>
        <v>-8.3193888</v>
      </c>
      <c r="AH181" s="0" t="n">
        <f aca="false">(B181-B180)/(A181-A180)</f>
        <v>-120343.766467066</v>
      </c>
      <c r="AI181" s="0" t="n">
        <f aca="false">(E181-E180)/(A181-A180)</f>
        <v>-126320.452095808</v>
      </c>
      <c r="AJ181" s="0" t="n">
        <f aca="false">(H181-H180)/(A181-A180)</f>
        <v>-149954.778443113</v>
      </c>
      <c r="AK181" s="0" t="n">
        <f aca="false">(K181-K180)/(A181-A180)</f>
        <v>-102948.931137724</v>
      </c>
      <c r="AL181" s="0" t="n">
        <f aca="false">(N181-N180)/(A181-A180)</f>
        <v>-158612.982035928</v>
      </c>
      <c r="AN181" s="0" t="n">
        <f aca="false">(C181-C180)/0.000333</f>
        <v>-26829.1681681679</v>
      </c>
      <c r="AO181" s="0" t="n">
        <f aca="false">(F181-F180)/0.000333</f>
        <v>-60993.6336336336</v>
      </c>
      <c r="AP181" s="0" t="n">
        <f aca="false">(I181-I180)/0.000333</f>
        <v>-49460.8798798801</v>
      </c>
      <c r="AQ181" s="0" t="n">
        <f aca="false">(L181-L180)/0.000333</f>
        <v>-10263.5315315317</v>
      </c>
      <c r="AR181" s="0" t="n">
        <f aca="false">(O181-O180)/0.000333</f>
        <v>-52841.9669669672</v>
      </c>
      <c r="AT181" s="0" t="n">
        <f aca="false">(D181-D180)/0.000333</f>
        <v>728.312312312313</v>
      </c>
      <c r="AU181" s="0" t="n">
        <f aca="false">(G181-G180)/0.000333</f>
        <v>547.03903903904</v>
      </c>
      <c r="AV181" s="0" t="n">
        <f aca="false">(J181-J180)/0.000333</f>
        <v>1045.44444444445</v>
      </c>
      <c r="AW181" s="0" t="n">
        <f aca="false">(M181-M180)/0.000333</f>
        <v>988.74174174174</v>
      </c>
      <c r="AX181" s="0" t="n">
        <f aca="false">(P181-P180)/0.000333</f>
        <v>1266.3993993994</v>
      </c>
    </row>
    <row r="182" customFormat="false" ht="12.75" hidden="false" customHeight="false" outlineLevel="0" collapsed="false">
      <c r="A182" s="0" t="n">
        <v>0.060003</v>
      </c>
      <c r="B182" s="0" t="n">
        <v>783.1132</v>
      </c>
      <c r="C182" s="0" t="n">
        <v>992.025555</v>
      </c>
      <c r="D182" s="0" t="n">
        <v>-9.484705</v>
      </c>
      <c r="E182" s="0" t="n">
        <v>874.547048</v>
      </c>
      <c r="F182" s="0" t="n">
        <v>823.208675</v>
      </c>
      <c r="G182" s="0" t="n">
        <v>-3.174939</v>
      </c>
      <c r="H182" s="0" t="n">
        <v>974.67904</v>
      </c>
      <c r="I182" s="0" t="n">
        <v>1099.414041</v>
      </c>
      <c r="J182" s="0" t="n">
        <v>-6.418312</v>
      </c>
      <c r="K182" s="0" t="n">
        <v>1119.929203</v>
      </c>
      <c r="L182" s="0" t="n">
        <v>1041.326074</v>
      </c>
      <c r="M182" s="0" t="n">
        <v>-13.642828</v>
      </c>
      <c r="N182" s="0" t="n">
        <v>989.13146</v>
      </c>
      <c r="O182" s="0" t="n">
        <v>1073.844021</v>
      </c>
      <c r="P182" s="0" t="n">
        <v>-7.425325</v>
      </c>
      <c r="X182" s="0" t="n">
        <f aca="false">D182/B182</f>
        <v>-0.012111537642323</v>
      </c>
      <c r="Y182" s="0" t="n">
        <f aca="false">G182/E182</f>
        <v>-0.00363038101524756</v>
      </c>
      <c r="Z182" s="0" t="n">
        <f aca="false">J182/H182</f>
        <v>-0.00658505183408889</v>
      </c>
      <c r="AA182" s="0" t="n">
        <f aca="false">M182/K182</f>
        <v>-0.0121818664639286</v>
      </c>
      <c r="AB182" s="0" t="n">
        <f aca="false">P182/N182</f>
        <v>-0.00750691419722915</v>
      </c>
      <c r="AD182" s="0" t="n">
        <f aca="false">AVERAGE(B182,E182,H182,K182,N182)</f>
        <v>948.2799902</v>
      </c>
      <c r="AE182" s="0" t="n">
        <f aca="false">AVERAGE(C182,F182,I182,L182,O182)</f>
        <v>1005.9636732</v>
      </c>
      <c r="AF182" s="0" t="n">
        <f aca="false">AVERAGE(D182,G182,J182,M182,P182)</f>
        <v>-8.0292218</v>
      </c>
      <c r="AH182" s="0" t="n">
        <f aca="false">(B182-B181)/(A182-A181)</f>
        <v>-122929.153153153</v>
      </c>
      <c r="AI182" s="0" t="n">
        <f aca="false">(E182-E181)/(A182-A181)</f>
        <v>-121841.015015015</v>
      </c>
      <c r="AJ182" s="0" t="n">
        <f aca="false">(H182-H181)/(A182-A181)</f>
        <v>-140799.381381382</v>
      </c>
      <c r="AK182" s="0" t="n">
        <f aca="false">(K182-K181)/(A182-A181)</f>
        <v>-107060.531531532</v>
      </c>
      <c r="AL182" s="0" t="n">
        <f aca="false">(N182-N181)/(A182-A181)</f>
        <v>-143403.924924925</v>
      </c>
      <c r="AN182" s="0" t="n">
        <f aca="false">(C182-C181)/0.000333</f>
        <v>-26150.1171171171</v>
      </c>
      <c r="AO182" s="0" t="n">
        <f aca="false">(F182-F181)/0.000333</f>
        <v>-60250.5045045047</v>
      </c>
      <c r="AP182" s="0" t="n">
        <f aca="false">(I182-I181)/0.000333</f>
        <v>-50085.6636636634</v>
      </c>
      <c r="AQ182" s="0" t="n">
        <f aca="false">(L182-L181)/0.000333</f>
        <v>-12599.438438438</v>
      </c>
      <c r="AR182" s="0" t="n">
        <f aca="false">(O182-O181)/0.000333</f>
        <v>-53093.5705705699</v>
      </c>
      <c r="AT182" s="0" t="n">
        <f aca="false">(D182-D181)/0.000333</f>
        <v>643.996996996998</v>
      </c>
      <c r="AU182" s="0" t="n">
        <f aca="false">(G182-G181)/0.000333</f>
        <v>397.21021021021</v>
      </c>
      <c r="AV182" s="0" t="n">
        <f aca="false">(J182-J181)/0.000333</f>
        <v>987.390390390389</v>
      </c>
      <c r="AW182" s="0" t="n">
        <f aca="false">(M182-M181)/0.000333</f>
        <v>1095.72372372373</v>
      </c>
      <c r="AX182" s="0" t="n">
        <f aca="false">(P182-P181)/0.000333</f>
        <v>1232.54054054054</v>
      </c>
    </row>
    <row r="183" customFormat="false" ht="12.75" hidden="false" customHeight="false" outlineLevel="0" collapsed="false">
      <c r="A183" s="0" t="n">
        <v>0.060336</v>
      </c>
      <c r="B183" s="0" t="n">
        <v>744.936952</v>
      </c>
      <c r="C183" s="0" t="n">
        <v>982.382146</v>
      </c>
      <c r="D183" s="0" t="n">
        <v>-9.259766</v>
      </c>
      <c r="E183" s="0" t="n">
        <v>833.121555</v>
      </c>
      <c r="F183" s="0" t="n">
        <v>803.888975</v>
      </c>
      <c r="G183" s="0" t="n">
        <v>-3.052812</v>
      </c>
      <c r="H183" s="0" t="n">
        <v>927.85635</v>
      </c>
      <c r="I183" s="0" t="n">
        <v>1081.105267</v>
      </c>
      <c r="J183" s="0" t="n">
        <v>-6.047262</v>
      </c>
      <c r="K183" s="0" t="n">
        <v>1085.384311</v>
      </c>
      <c r="L183" s="0" t="n">
        <v>1036.240372</v>
      </c>
      <c r="M183" s="0" t="n">
        <v>-13.253573</v>
      </c>
      <c r="N183" s="0" t="n">
        <v>938.651105</v>
      </c>
      <c r="O183" s="0" t="n">
        <v>1055.169034</v>
      </c>
      <c r="P183" s="0" t="n">
        <v>-7.0252</v>
      </c>
      <c r="X183" s="0" t="n">
        <f aca="false">D183/B183</f>
        <v>-0.0124302680584437</v>
      </c>
      <c r="Y183" s="0" t="n">
        <f aca="false">G183/E183</f>
        <v>-0.00366430562464561</v>
      </c>
      <c r="Z183" s="0" t="n">
        <f aca="false">J183/H183</f>
        <v>-0.00651745499182066</v>
      </c>
      <c r="AA183" s="0" t="n">
        <f aca="false">M183/K183</f>
        <v>-0.0122109494910508</v>
      </c>
      <c r="AB183" s="0" t="n">
        <f aca="false">P183/N183</f>
        <v>-0.0074843570338097</v>
      </c>
      <c r="AD183" s="0" t="n">
        <f aca="false">AVERAGE(B183,E183,H183,K183,N183)</f>
        <v>905.9900546</v>
      </c>
      <c r="AE183" s="0" t="n">
        <f aca="false">AVERAGE(C183,F183,I183,L183,O183)</f>
        <v>991.7571588</v>
      </c>
      <c r="AF183" s="0" t="n">
        <f aca="false">AVERAGE(D183,G183,J183,M183,P183)</f>
        <v>-7.7277226</v>
      </c>
      <c r="AH183" s="0" t="n">
        <f aca="false">(B183-B182)/(A183-A182)</f>
        <v>-114643.387387387</v>
      </c>
      <c r="AI183" s="0" t="n">
        <f aca="false">(E183-E182)/(A183-A182)</f>
        <v>-124400.87987988</v>
      </c>
      <c r="AJ183" s="0" t="n">
        <f aca="false">(H183-H182)/(A183-A182)</f>
        <v>-140608.678678679</v>
      </c>
      <c r="AK183" s="0" t="n">
        <f aca="false">(K183-K182)/(A183-A182)</f>
        <v>-103738.414414414</v>
      </c>
      <c r="AL183" s="0" t="n">
        <f aca="false">(N183-N182)/(A183-A182)</f>
        <v>-151592.657657657</v>
      </c>
      <c r="AN183" s="0" t="n">
        <f aca="false">(C183-C182)/0.000333</f>
        <v>-28959.1861861862</v>
      </c>
      <c r="AO183" s="0" t="n">
        <f aca="false">(F183-F182)/0.000333</f>
        <v>-58017.1171171172</v>
      </c>
      <c r="AP183" s="0" t="n">
        <f aca="false">(I183-I182)/0.000333</f>
        <v>-54981.3033033036</v>
      </c>
      <c r="AQ183" s="0" t="n">
        <f aca="false">(L183-L182)/0.000333</f>
        <v>-15272.3783783786</v>
      </c>
      <c r="AR183" s="0" t="n">
        <f aca="false">(O183-O182)/0.000333</f>
        <v>-56081.0420420423</v>
      </c>
      <c r="AT183" s="0" t="n">
        <f aca="false">(D183-D182)/0.000333</f>
        <v>675.49249249249</v>
      </c>
      <c r="AU183" s="0" t="n">
        <f aca="false">(G183-G182)/0.000333</f>
        <v>366.747747747749</v>
      </c>
      <c r="AV183" s="0" t="n">
        <f aca="false">(J183-J182)/0.000333</f>
        <v>1114.26426426427</v>
      </c>
      <c r="AW183" s="0" t="n">
        <f aca="false">(M183-M182)/0.000333</f>
        <v>1168.93393393394</v>
      </c>
      <c r="AX183" s="0" t="n">
        <f aca="false">(P183-P182)/0.000333</f>
        <v>1201.57657657658</v>
      </c>
    </row>
    <row r="184" customFormat="false" ht="12.75" hidden="false" customHeight="false" outlineLevel="0" collapsed="false">
      <c r="A184" s="0" t="n">
        <v>0.06067</v>
      </c>
      <c r="B184" s="0" t="n">
        <v>707.966826</v>
      </c>
      <c r="C184" s="0" t="n">
        <v>971.143891</v>
      </c>
      <c r="D184" s="0" t="n">
        <v>-9.046431</v>
      </c>
      <c r="E184" s="0" t="n">
        <v>793.68825</v>
      </c>
      <c r="F184" s="0" t="n">
        <v>785.087388</v>
      </c>
      <c r="G184" s="0" t="n">
        <v>-2.954538</v>
      </c>
      <c r="H184" s="0" t="n">
        <v>883.752333</v>
      </c>
      <c r="I184" s="0" t="n">
        <v>1061.837751</v>
      </c>
      <c r="J184" s="0" t="n">
        <v>-5.715562</v>
      </c>
      <c r="K184" s="0" t="n">
        <v>1046.939763</v>
      </c>
      <c r="L184" s="0" t="n">
        <v>1029.945968</v>
      </c>
      <c r="M184" s="0" t="n">
        <v>-12.858877</v>
      </c>
      <c r="N184" s="0" t="n">
        <v>893.996493</v>
      </c>
      <c r="O184" s="0" t="n">
        <v>1034.94611</v>
      </c>
      <c r="P184" s="0" t="n">
        <v>-6.657853</v>
      </c>
      <c r="X184" s="0" t="n">
        <f aca="false">D184/B184</f>
        <v>-0.0127780436424008</v>
      </c>
      <c r="Y184" s="0" t="n">
        <f aca="false">G184/E184</f>
        <v>-0.00372254219462112</v>
      </c>
      <c r="Z184" s="0" t="n">
        <f aca="false">J184/H184</f>
        <v>-0.00646737981510935</v>
      </c>
      <c r="AA184" s="0" t="n">
        <f aca="false">M184/K184</f>
        <v>-0.0122823465632378</v>
      </c>
      <c r="AB184" s="0" t="n">
        <f aca="false">P184/N184</f>
        <v>-0.00744729207791199</v>
      </c>
      <c r="AD184" s="0" t="n">
        <f aca="false">AVERAGE(B184,E184,H184,K184,N184)</f>
        <v>865.268733</v>
      </c>
      <c r="AE184" s="0" t="n">
        <f aca="false">AVERAGE(C184,F184,I184,L184,O184)</f>
        <v>976.5922216</v>
      </c>
      <c r="AF184" s="0" t="n">
        <f aca="false">AVERAGE(D184,G184,J184,M184,P184)</f>
        <v>-7.4466522</v>
      </c>
      <c r="AH184" s="0" t="n">
        <f aca="false">(B184-B183)/(A184-A183)</f>
        <v>-110689</v>
      </c>
      <c r="AI184" s="0" t="n">
        <f aca="false">(E184-E183)/(A184-A183)</f>
        <v>-118063.787425149</v>
      </c>
      <c r="AJ184" s="0" t="n">
        <f aca="false">(H184-H183)/(A184-A183)</f>
        <v>-132047.95508982</v>
      </c>
      <c r="AK184" s="0" t="n">
        <f aca="false">(K184-K183)/(A184-A183)</f>
        <v>-115103.437125748</v>
      </c>
      <c r="AL184" s="0" t="n">
        <f aca="false">(N184-N183)/(A184-A183)</f>
        <v>-133696.443113772</v>
      </c>
      <c r="AN184" s="0" t="n">
        <f aca="false">(C184-C183)/0.000333</f>
        <v>-33748.5135135135</v>
      </c>
      <c r="AO184" s="0" t="n">
        <f aca="false">(F184-F183)/0.000333</f>
        <v>-56461.222222222</v>
      </c>
      <c r="AP184" s="0" t="n">
        <f aca="false">(I184-I183)/0.000333</f>
        <v>-57860.4084084081</v>
      </c>
      <c r="AQ184" s="0" t="n">
        <f aca="false">(L184-L183)/0.000333</f>
        <v>-18902.1141141141</v>
      </c>
      <c r="AR184" s="0" t="n">
        <f aca="false">(O184-O183)/0.000333</f>
        <v>-60729.5015015013</v>
      </c>
      <c r="AT184" s="0" t="n">
        <f aca="false">(D184-D183)/0.000333</f>
        <v>640.645645645648</v>
      </c>
      <c r="AU184" s="0" t="n">
        <f aca="false">(G184-G183)/0.000333</f>
        <v>295.117117117117</v>
      </c>
      <c r="AV184" s="0" t="n">
        <f aca="false">(J184-J183)/0.000333</f>
        <v>996.096096096095</v>
      </c>
      <c r="AW184" s="0" t="n">
        <f aca="false">(M184-M183)/0.000333</f>
        <v>1185.27327327327</v>
      </c>
      <c r="AX184" s="0" t="n">
        <f aca="false">(P184-P183)/0.000333</f>
        <v>1103.14414414414</v>
      </c>
    </row>
    <row r="185" customFormat="false" ht="12.75" hidden="false" customHeight="false" outlineLevel="0" collapsed="false">
      <c r="A185" s="0" t="n">
        <v>0.061003</v>
      </c>
      <c r="B185" s="0" t="n">
        <v>670.657704</v>
      </c>
      <c r="C185" s="0" t="n">
        <v>958.688436</v>
      </c>
      <c r="D185" s="0" t="n">
        <v>-8.836915</v>
      </c>
      <c r="E185" s="0" t="n">
        <v>754.974899</v>
      </c>
      <c r="F185" s="0" t="n">
        <v>766.235076</v>
      </c>
      <c r="G185" s="0" t="n">
        <v>-2.850132</v>
      </c>
      <c r="H185" s="0" t="n">
        <v>840.716156</v>
      </c>
      <c r="I185" s="0" t="n">
        <v>1041.614113</v>
      </c>
      <c r="J185" s="0" t="n">
        <v>-5.403834</v>
      </c>
      <c r="K185" s="0" t="n">
        <v>996.177379</v>
      </c>
      <c r="L185" s="0" t="n">
        <v>1022.379179</v>
      </c>
      <c r="M185" s="0" t="n">
        <v>-12.430195</v>
      </c>
      <c r="N185" s="0" t="n">
        <v>851.116442</v>
      </c>
      <c r="O185" s="0" t="n">
        <v>1013.672334</v>
      </c>
      <c r="P185" s="0" t="n">
        <v>-6.322119</v>
      </c>
      <c r="X185" s="0" t="n">
        <f aca="false">D185/B185</f>
        <v>-0.0131764907005378</v>
      </c>
      <c r="Y185" s="0" t="n">
        <f aca="false">G185/E185</f>
        <v>-0.00377513478100416</v>
      </c>
      <c r="Z185" s="0" t="n">
        <f aca="false">J185/H185</f>
        <v>-0.00642765570928317</v>
      </c>
      <c r="AA185" s="0" t="n">
        <f aca="false">M185/K185</f>
        <v>-0.0124778932567992</v>
      </c>
      <c r="AB185" s="0" t="n">
        <f aca="false">P185/N185</f>
        <v>-0.00742803062897474</v>
      </c>
      <c r="AD185" s="0" t="n">
        <f aca="false">AVERAGE(B185,E185,H185,K185,N185)</f>
        <v>822.728516</v>
      </c>
      <c r="AE185" s="0" t="n">
        <f aca="false">AVERAGE(C185,F185,I185,L185,O185)</f>
        <v>960.5178276</v>
      </c>
      <c r="AF185" s="0" t="n">
        <f aca="false">AVERAGE(D185,G185,J185,M185,P185)</f>
        <v>-7.168639</v>
      </c>
      <c r="AH185" s="0" t="n">
        <f aca="false">(B185-B184)/(A185-A184)</f>
        <v>-112039.405405405</v>
      </c>
      <c r="AI185" s="0" t="n">
        <f aca="false">(E185-E184)/(A185-A184)</f>
        <v>-116256.309309309</v>
      </c>
      <c r="AJ185" s="0" t="n">
        <f aca="false">(H185-H184)/(A185-A184)</f>
        <v>-129237.768768769</v>
      </c>
      <c r="AK185" s="0" t="n">
        <f aca="false">(K185-K184)/(A185-A184)</f>
        <v>-152439.591591592</v>
      </c>
      <c r="AL185" s="0" t="n">
        <f aca="false">(N185-N184)/(A185-A184)</f>
        <v>-128768.921921922</v>
      </c>
      <c r="AN185" s="0" t="n">
        <f aca="false">(C185-C184)/0.000333</f>
        <v>-37403.7687687689</v>
      </c>
      <c r="AO185" s="0" t="n">
        <f aca="false">(F185-F184)/0.000333</f>
        <v>-56613.5495495495</v>
      </c>
      <c r="AP185" s="0" t="n">
        <f aca="false">(I185-I184)/0.000333</f>
        <v>-60731.6456456455</v>
      </c>
      <c r="AQ185" s="0" t="n">
        <f aca="false">(L185-L184)/0.000333</f>
        <v>-22723.09009009</v>
      </c>
      <c r="AR185" s="0" t="n">
        <f aca="false">(O185-O184)/0.000333</f>
        <v>-63885.2132132135</v>
      </c>
      <c r="AT185" s="0" t="n">
        <f aca="false">(D185-D184)/0.000333</f>
        <v>629.177177177179</v>
      </c>
      <c r="AU185" s="0" t="n">
        <f aca="false">(G185-G184)/0.000333</f>
        <v>313.531531531532</v>
      </c>
      <c r="AV185" s="0" t="n">
        <f aca="false">(J185-J184)/0.000333</f>
        <v>936.120120120121</v>
      </c>
      <c r="AW185" s="0" t="n">
        <f aca="false">(M185-M184)/0.000333</f>
        <v>1287.33333333333</v>
      </c>
      <c r="AX185" s="0" t="n">
        <f aca="false">(P185-P184)/0.000333</f>
        <v>1008.21021021021</v>
      </c>
    </row>
    <row r="186" customFormat="false" ht="12.75" hidden="false" customHeight="false" outlineLevel="0" collapsed="false">
      <c r="A186" s="0" t="n">
        <v>0.061336</v>
      </c>
      <c r="B186" s="0" t="n">
        <v>634.80191</v>
      </c>
      <c r="C186" s="0" t="n">
        <v>945.017348</v>
      </c>
      <c r="D186" s="0" t="n">
        <v>-8.619182</v>
      </c>
      <c r="E186" s="0" t="n">
        <v>717.545529</v>
      </c>
      <c r="F186" s="0" t="n">
        <v>747.511656</v>
      </c>
      <c r="G186" s="0" t="n">
        <v>-2.771586</v>
      </c>
      <c r="H186" s="0" t="n">
        <v>798.031103</v>
      </c>
      <c r="I186" s="0" t="n">
        <v>1021.34753</v>
      </c>
      <c r="J186" s="0" t="n">
        <v>-5.09823</v>
      </c>
      <c r="K186" s="0" t="n">
        <v>951.457162</v>
      </c>
      <c r="L186" s="0" t="n">
        <v>1015.140372</v>
      </c>
      <c r="M186" s="0" t="n">
        <v>-12.0207</v>
      </c>
      <c r="N186" s="0" t="n">
        <v>807.913788</v>
      </c>
      <c r="O186" s="0" t="n">
        <v>991.804652</v>
      </c>
      <c r="P186" s="0" t="n">
        <v>-5.958325</v>
      </c>
      <c r="X186" s="0" t="n">
        <f aca="false">D186/B186</f>
        <v>-0.0135777505773415</v>
      </c>
      <c r="Y186" s="0" t="n">
        <f aca="false">G186/E186</f>
        <v>-0.00386259252965117</v>
      </c>
      <c r="Z186" s="0" t="n">
        <f aca="false">J186/H186</f>
        <v>-0.00638851039869808</v>
      </c>
      <c r="AA186" s="0" t="n">
        <f aca="false">M186/K186</f>
        <v>-0.0126339897160814</v>
      </c>
      <c r="AB186" s="0" t="n">
        <f aca="false">P186/N186</f>
        <v>-0.00737495149668123</v>
      </c>
      <c r="AD186" s="0" t="n">
        <f aca="false">AVERAGE(B186,E186,H186,K186,N186)</f>
        <v>781.9498984</v>
      </c>
      <c r="AE186" s="0" t="n">
        <f aca="false">AVERAGE(C186,F186,I186,L186,O186)</f>
        <v>944.1643116</v>
      </c>
      <c r="AF186" s="0" t="n">
        <f aca="false">AVERAGE(D186,G186,J186,M186,P186)</f>
        <v>-6.8936046</v>
      </c>
      <c r="AH186" s="0" t="n">
        <f aca="false">(B186-B185)/(A186-A185)</f>
        <v>-107675.057057057</v>
      </c>
      <c r="AI186" s="0" t="n">
        <f aca="false">(E186-E185)/(A186-A185)</f>
        <v>-112400.510510511</v>
      </c>
      <c r="AJ186" s="0" t="n">
        <f aca="false">(H186-H185)/(A186-A185)</f>
        <v>-128183.342342342</v>
      </c>
      <c r="AK186" s="0" t="n">
        <f aca="false">(K186-K185)/(A186-A185)</f>
        <v>-134294.945945946</v>
      </c>
      <c r="AL186" s="0" t="n">
        <f aca="false">(N186-N185)/(A186-A185)</f>
        <v>-129737.6996997</v>
      </c>
      <c r="AN186" s="0" t="n">
        <f aca="false">(C186-C185)/0.000333</f>
        <v>-41054.3183183185</v>
      </c>
      <c r="AO186" s="0" t="n">
        <f aca="false">(F186-F185)/0.000333</f>
        <v>-56226.4864864866</v>
      </c>
      <c r="AP186" s="0" t="n">
        <f aca="false">(I186-I185)/0.000333</f>
        <v>-60860.6096096099</v>
      </c>
      <c r="AQ186" s="0" t="n">
        <f aca="false">(L186-L185)/0.000333</f>
        <v>-21738.1591591594</v>
      </c>
      <c r="AR186" s="0" t="n">
        <f aca="false">(O186-O185)/0.000333</f>
        <v>-65668.7147147145</v>
      </c>
      <c r="AT186" s="0" t="n">
        <f aca="false">(D186-D185)/0.000333</f>
        <v>653.85285285285</v>
      </c>
      <c r="AU186" s="0" t="n">
        <f aca="false">(G186-G185)/0.000333</f>
        <v>235.873873873873</v>
      </c>
      <c r="AV186" s="0" t="n">
        <f aca="false">(J186-J185)/0.000333</f>
        <v>917.729729729729</v>
      </c>
      <c r="AW186" s="0" t="n">
        <f aca="false">(M186-M185)/0.000333</f>
        <v>1229.71471471471</v>
      </c>
      <c r="AX186" s="0" t="n">
        <f aca="false">(P186-P185)/0.000333</f>
        <v>1092.47447447447</v>
      </c>
    </row>
    <row r="187" customFormat="false" ht="12.75" hidden="false" customHeight="false" outlineLevel="0" collapsed="false">
      <c r="A187" s="0" t="n">
        <v>0.06167</v>
      </c>
      <c r="B187" s="0" t="n">
        <v>599.798078</v>
      </c>
      <c r="C187" s="0" t="n">
        <v>929.89085</v>
      </c>
      <c r="D187" s="0" t="n">
        <v>-8.407143</v>
      </c>
      <c r="E187" s="0" t="n">
        <v>678.67206</v>
      </c>
      <c r="F187" s="0" t="n">
        <v>729.08072</v>
      </c>
      <c r="G187" s="0" t="n">
        <v>-2.707368</v>
      </c>
      <c r="H187" s="0" t="n">
        <v>757.481365</v>
      </c>
      <c r="I187" s="0" t="n">
        <v>1000.550368</v>
      </c>
      <c r="J187" s="0" t="n">
        <v>-4.808332</v>
      </c>
      <c r="K187" s="0" t="n">
        <v>904.967288</v>
      </c>
      <c r="L187" s="0" t="n">
        <v>1006.488733</v>
      </c>
      <c r="M187" s="0" t="n">
        <v>-11.623227</v>
      </c>
      <c r="N187" s="0" t="n">
        <v>766.799269</v>
      </c>
      <c r="O187" s="0" t="n">
        <v>969.632313</v>
      </c>
      <c r="P187" s="0" t="n">
        <v>-5.662207</v>
      </c>
      <c r="X187" s="0" t="n">
        <f aca="false">D187/B187</f>
        <v>-0.0140166221072819</v>
      </c>
      <c r="Y187" s="0" t="n">
        <f aca="false">G187/E187</f>
        <v>-0.00398921387746536</v>
      </c>
      <c r="Z187" s="0" t="n">
        <f aca="false">J187/H187</f>
        <v>-0.0063477891631037</v>
      </c>
      <c r="AA187" s="0" t="n">
        <f aca="false">M187/K187</f>
        <v>-0.0128438090018564</v>
      </c>
      <c r="AB187" s="0" t="n">
        <f aca="false">P187/N187</f>
        <v>-0.00738421022151496</v>
      </c>
      <c r="AD187" s="0" t="n">
        <f aca="false">AVERAGE(B187,E187,H187,K187,N187)</f>
        <v>741.543612</v>
      </c>
      <c r="AE187" s="0" t="n">
        <f aca="false">AVERAGE(C187,F187,I187,L187,O187)</f>
        <v>927.1285968</v>
      </c>
      <c r="AF187" s="0" t="n">
        <f aca="false">AVERAGE(D187,G187,J187,M187,P187)</f>
        <v>-6.6416554</v>
      </c>
      <c r="AH187" s="0" t="n">
        <f aca="false">(B187-B186)/(A187-A186)</f>
        <v>-104801.892215569</v>
      </c>
      <c r="AI187" s="0" t="n">
        <f aca="false">(E187-E186)/(A187-A186)</f>
        <v>-116387.631736527</v>
      </c>
      <c r="AJ187" s="0" t="n">
        <f aca="false">(H187-H186)/(A187-A186)</f>
        <v>-121406.401197605</v>
      </c>
      <c r="AK187" s="0" t="n">
        <f aca="false">(K187-K186)/(A187-A186)</f>
        <v>-139191.239520958</v>
      </c>
      <c r="AL187" s="0" t="n">
        <f aca="false">(N187-N186)/(A187-A186)</f>
        <v>-123097.362275449</v>
      </c>
      <c r="AN187" s="0" t="n">
        <f aca="false">(C187-C186)/0.000333</f>
        <v>-45424.9189189188</v>
      </c>
      <c r="AO187" s="0" t="n">
        <f aca="false">(F187-F186)/0.000333</f>
        <v>-55348.1561561561</v>
      </c>
      <c r="AP187" s="0" t="n">
        <f aca="false">(I187-I186)/0.000333</f>
        <v>-62453.9399399398</v>
      </c>
      <c r="AQ187" s="0" t="n">
        <f aca="false">(L187-L186)/0.000333</f>
        <v>-25980.8978978977</v>
      </c>
      <c r="AR187" s="0" t="n">
        <f aca="false">(O187-O186)/0.000333</f>
        <v>-66583.6006006008</v>
      </c>
      <c r="AT187" s="0" t="n">
        <f aca="false">(D187-D186)/0.000333</f>
        <v>636.753753753756</v>
      </c>
      <c r="AU187" s="0" t="n">
        <f aca="false">(G187-G186)/0.000333</f>
        <v>192.846846846847</v>
      </c>
      <c r="AV187" s="0" t="n">
        <f aca="false">(J187-J186)/0.000333</f>
        <v>870.564564564565</v>
      </c>
      <c r="AW187" s="0" t="n">
        <f aca="false">(M187-M186)/0.000333</f>
        <v>1193.61261261261</v>
      </c>
      <c r="AX187" s="0" t="n">
        <f aca="false">(P187-P186)/0.000333</f>
        <v>889.243243243243</v>
      </c>
    </row>
    <row r="188" customFormat="false" ht="12.75" hidden="false" customHeight="false" outlineLevel="0" collapsed="false">
      <c r="A188" s="0" t="n">
        <v>0.062003</v>
      </c>
      <c r="B188" s="0" t="n">
        <v>567.777689</v>
      </c>
      <c r="C188" s="0" t="n">
        <v>913.604633</v>
      </c>
      <c r="D188" s="0" t="n">
        <v>-8.204611</v>
      </c>
      <c r="E188" s="0" t="n">
        <v>641.368621</v>
      </c>
      <c r="F188" s="0" t="n">
        <v>710.221718</v>
      </c>
      <c r="G188" s="0" t="n">
        <v>-2.622897</v>
      </c>
      <c r="H188" s="0" t="n">
        <v>718.503836</v>
      </c>
      <c r="I188" s="0" t="n">
        <v>978.94952</v>
      </c>
      <c r="J188" s="0" t="n">
        <v>-4.502209</v>
      </c>
      <c r="K188" s="0" t="n">
        <v>858.620882</v>
      </c>
      <c r="L188" s="0" t="n">
        <v>996.564426</v>
      </c>
      <c r="M188" s="0" t="n">
        <v>-11.223366</v>
      </c>
      <c r="N188" s="0" t="n">
        <v>726.527481</v>
      </c>
      <c r="O188" s="0" t="n">
        <v>946.592615</v>
      </c>
      <c r="P188" s="0" t="n">
        <v>-5.369986</v>
      </c>
      <c r="X188" s="0" t="n">
        <f aca="false">D188/B188</f>
        <v>-0.0144503934532024</v>
      </c>
      <c r="Y188" s="0" t="n">
        <f aca="false">G188/E188</f>
        <v>-0.00408953122139101</v>
      </c>
      <c r="Z188" s="0" t="n">
        <f aca="false">J188/H188</f>
        <v>-0.0062660890233577</v>
      </c>
      <c r="AA188" s="0" t="n">
        <f aca="false">M188/K188</f>
        <v>-0.0130713871922812</v>
      </c>
      <c r="AB188" s="0" t="n">
        <f aca="false">P188/N188</f>
        <v>-0.00739130472065378</v>
      </c>
      <c r="AD188" s="0" t="n">
        <f aca="false">AVERAGE(B188,E188,H188,K188,N188)</f>
        <v>702.5597018</v>
      </c>
      <c r="AE188" s="0" t="n">
        <f aca="false">AVERAGE(C188,F188,I188,L188,O188)</f>
        <v>909.1865824</v>
      </c>
      <c r="AF188" s="0" t="n">
        <f aca="false">AVERAGE(D188,G188,J188,M188,P188)</f>
        <v>-6.3846138</v>
      </c>
      <c r="AH188" s="0" t="n">
        <f aca="false">(B188-B187)/(A188-A187)</f>
        <v>-96157.3243243244</v>
      </c>
      <c r="AI188" s="0" t="n">
        <f aca="false">(E188-E187)/(A188-A187)</f>
        <v>-112022.339339339</v>
      </c>
      <c r="AJ188" s="0" t="n">
        <f aca="false">(H188-H187)/(A188-A187)</f>
        <v>-117049.636636637</v>
      </c>
      <c r="AK188" s="0" t="n">
        <f aca="false">(K188-K187)/(A188-A187)</f>
        <v>-139178.396396396</v>
      </c>
      <c r="AL188" s="0" t="n">
        <f aca="false">(N188-N187)/(A188-A187)</f>
        <v>-120936.3003003</v>
      </c>
      <c r="AN188" s="0" t="n">
        <f aca="false">(C188-C187)/0.000333</f>
        <v>-48907.5585585585</v>
      </c>
      <c r="AO188" s="0" t="n">
        <f aca="false">(F188-F187)/0.000333</f>
        <v>-56633.6396396397</v>
      </c>
      <c r="AP188" s="0" t="n">
        <f aca="false">(I188-I187)/0.000333</f>
        <v>-64867.4114114115</v>
      </c>
      <c r="AQ188" s="0" t="n">
        <f aca="false">(L188-L187)/0.000333</f>
        <v>-29802.7237237237</v>
      </c>
      <c r="AR188" s="0" t="n">
        <f aca="false">(O188-O187)/0.000333</f>
        <v>-69188.2822822821</v>
      </c>
      <c r="AT188" s="0" t="n">
        <f aca="false">(D188-D187)/0.000333</f>
        <v>608.204204204203</v>
      </c>
      <c r="AU188" s="0" t="n">
        <f aca="false">(G188-G187)/0.000333</f>
        <v>253.666666666667</v>
      </c>
      <c r="AV188" s="0" t="n">
        <f aca="false">(J188-J187)/0.000333</f>
        <v>919.288288288289</v>
      </c>
      <c r="AW188" s="0" t="n">
        <f aca="false">(M188-M187)/0.000333</f>
        <v>1200.78378378378</v>
      </c>
      <c r="AX188" s="0" t="n">
        <f aca="false">(P188-P187)/0.000333</f>
        <v>877.540540540542</v>
      </c>
    </row>
    <row r="189" customFormat="false" ht="12.75" hidden="false" customHeight="false" outlineLevel="0" collapsed="false">
      <c r="A189" s="0" t="n">
        <v>0.062336</v>
      </c>
      <c r="B189" s="0" t="n">
        <v>536.339983</v>
      </c>
      <c r="C189" s="0" t="n">
        <v>895.555602</v>
      </c>
      <c r="D189" s="0" t="n">
        <v>-8.049934</v>
      </c>
      <c r="E189" s="0" t="n">
        <v>605.718703</v>
      </c>
      <c r="F189" s="0" t="n">
        <v>690.498545</v>
      </c>
      <c r="G189" s="0" t="n">
        <v>-2.568163</v>
      </c>
      <c r="H189" s="0" t="n">
        <v>679.550631</v>
      </c>
      <c r="I189" s="0" t="n">
        <v>956.143211</v>
      </c>
      <c r="J189" s="0" t="n">
        <v>-4.190077</v>
      </c>
      <c r="K189" s="0" t="n">
        <v>820.882157</v>
      </c>
      <c r="L189" s="0" t="n">
        <v>986.26554</v>
      </c>
      <c r="M189" s="0" t="n">
        <v>-10.776141</v>
      </c>
      <c r="N189" s="0" t="n">
        <v>686.477963</v>
      </c>
      <c r="O189" s="0" t="n">
        <v>923.08656</v>
      </c>
      <c r="P189" s="0" t="n">
        <v>-5.103854</v>
      </c>
      <c r="X189" s="0" t="n">
        <f aca="false">D189/B189</f>
        <v>-0.0150090134152836</v>
      </c>
      <c r="Y189" s="0" t="n">
        <f aca="false">G189/E189</f>
        <v>-0.00423986082529798</v>
      </c>
      <c r="Z189" s="0" t="n">
        <f aca="false">J189/H189</f>
        <v>-0.00616595262936339</v>
      </c>
      <c r="AA189" s="0" t="n">
        <f aca="false">M189/K189</f>
        <v>-0.0131275127716048</v>
      </c>
      <c r="AB189" s="0" t="n">
        <f aca="false">P189/N189</f>
        <v>-0.00743484026449368</v>
      </c>
      <c r="AD189" s="0" t="n">
        <f aca="false">AVERAGE(B189,E189,H189,K189,N189)</f>
        <v>665.7938874</v>
      </c>
      <c r="AE189" s="0" t="n">
        <f aca="false">AVERAGE(C189,F189,I189,L189,O189)</f>
        <v>890.3098916</v>
      </c>
      <c r="AF189" s="0" t="n">
        <f aca="false">AVERAGE(D189,G189,J189,M189,P189)</f>
        <v>-6.1376338</v>
      </c>
      <c r="AH189" s="0" t="n">
        <f aca="false">(B189-B188)/(A189-A188)</f>
        <v>-94407.5255255257</v>
      </c>
      <c r="AI189" s="0" t="n">
        <f aca="false">(E189-E188)/(A189-A188)</f>
        <v>-107056.810810811</v>
      </c>
      <c r="AJ189" s="0" t="n">
        <f aca="false">(H189-H188)/(A189-A188)</f>
        <v>-116976.591591592</v>
      </c>
      <c r="AK189" s="0" t="n">
        <f aca="false">(K189-K188)/(A189-A188)</f>
        <v>-113329.504504505</v>
      </c>
      <c r="AL189" s="0" t="n">
        <f aca="false">(N189-N188)/(A189-A188)</f>
        <v>-120268.822822823</v>
      </c>
      <c r="AN189" s="0" t="n">
        <f aca="false">(C189-C188)/0.000333</f>
        <v>-54201.2942942943</v>
      </c>
      <c r="AO189" s="0" t="n">
        <f aca="false">(F189-F188)/0.000333</f>
        <v>-59228.7477477477</v>
      </c>
      <c r="AP189" s="0" t="n">
        <f aca="false">(I189-I188)/0.000333</f>
        <v>-68487.4144144146</v>
      </c>
      <c r="AQ189" s="0" t="n">
        <f aca="false">(L189-L188)/0.000333</f>
        <v>-30927.5855855857</v>
      </c>
      <c r="AR189" s="0" t="n">
        <f aca="false">(O189-O188)/0.000333</f>
        <v>-70588.7537537539</v>
      </c>
      <c r="AT189" s="0" t="n">
        <f aca="false">(D189-D188)/0.000333</f>
        <v>464.495495495494</v>
      </c>
      <c r="AU189" s="0" t="n">
        <f aca="false">(G189-G188)/0.000333</f>
        <v>164.366366366366</v>
      </c>
      <c r="AV189" s="0" t="n">
        <f aca="false">(J189-J188)/0.000333</f>
        <v>937.333333333334</v>
      </c>
      <c r="AW189" s="0" t="n">
        <f aca="false">(M189-M188)/0.000333</f>
        <v>1343.01801801802</v>
      </c>
      <c r="AX189" s="0" t="n">
        <f aca="false">(P189-P188)/0.000333</f>
        <v>799.195195195195</v>
      </c>
    </row>
    <row r="190" customFormat="false" ht="12.75" hidden="false" customHeight="false" outlineLevel="0" collapsed="false">
      <c r="A190" s="0" t="n">
        <v>0.06267</v>
      </c>
      <c r="B190" s="0" t="n">
        <v>504.470564</v>
      </c>
      <c r="C190" s="0" t="n">
        <v>876.245977</v>
      </c>
      <c r="D190" s="0" t="n">
        <v>-7.867308</v>
      </c>
      <c r="E190" s="0" t="n">
        <v>571.951474</v>
      </c>
      <c r="F190" s="0" t="n">
        <v>670.086988</v>
      </c>
      <c r="G190" s="0" t="n">
        <v>-2.549204</v>
      </c>
      <c r="H190" s="0" t="n">
        <v>640.929875</v>
      </c>
      <c r="I190" s="0" t="n">
        <v>933.272541</v>
      </c>
      <c r="J190" s="0" t="n">
        <v>-3.906096</v>
      </c>
      <c r="K190" s="0" t="n">
        <v>780.399544</v>
      </c>
      <c r="L190" s="0" t="n">
        <v>975.635586</v>
      </c>
      <c r="M190" s="0" t="n">
        <v>-10.345409</v>
      </c>
      <c r="N190" s="0" t="n">
        <v>647.714864</v>
      </c>
      <c r="O190" s="0" t="n">
        <v>899.863986</v>
      </c>
      <c r="P190" s="0" t="n">
        <v>-4.717491</v>
      </c>
      <c r="X190" s="0" t="n">
        <f aca="false">D190/B190</f>
        <v>-0.0155951775215967</v>
      </c>
      <c r="Y190" s="0" t="n">
        <f aca="false">G190/E190</f>
        <v>-0.00445702846462111</v>
      </c>
      <c r="Z190" s="0" t="n">
        <f aca="false">J190/H190</f>
        <v>-0.00609442023591114</v>
      </c>
      <c r="AA190" s="0" t="n">
        <f aca="false">M190/K190</f>
        <v>-0.0132565543887606</v>
      </c>
      <c r="AB190" s="0" t="n">
        <f aca="false">P190/N190</f>
        <v>-0.00728328352829031</v>
      </c>
      <c r="AD190" s="0" t="n">
        <f aca="false">AVERAGE(B190,E190,H190,K190,N190)</f>
        <v>629.0932642</v>
      </c>
      <c r="AE190" s="0" t="n">
        <f aca="false">AVERAGE(C190,F190,I190,L190,O190)</f>
        <v>871.0210156</v>
      </c>
      <c r="AF190" s="0" t="n">
        <f aca="false">AVERAGE(D190,G190,J190,M190,P190)</f>
        <v>-5.8771016</v>
      </c>
      <c r="AH190" s="0" t="n">
        <f aca="false">(B190-B189)/(A190-A189)</f>
        <v>-95417.4221556882</v>
      </c>
      <c r="AI190" s="0" t="n">
        <f aca="false">(E190-E189)/(A190-A189)</f>
        <v>-101099.488023952</v>
      </c>
      <c r="AJ190" s="0" t="n">
        <f aca="false">(H190-H189)/(A190-A189)</f>
        <v>-115631.005988023</v>
      </c>
      <c r="AK190" s="0" t="n">
        <f aca="false">(K190-K189)/(A190-A189)</f>
        <v>-121205.428143712</v>
      </c>
      <c r="AL190" s="0" t="n">
        <f aca="false">(N190-N189)/(A190-A189)</f>
        <v>-116057.18263473</v>
      </c>
      <c r="AN190" s="0" t="n">
        <f aca="false">(C190-C189)/0.000333</f>
        <v>-57986.8618618618</v>
      </c>
      <c r="AO190" s="0" t="n">
        <f aca="false">(F190-F189)/0.000333</f>
        <v>-61295.966966967</v>
      </c>
      <c r="AP190" s="0" t="n">
        <f aca="false">(I190-I189)/0.000333</f>
        <v>-68680.6906906904</v>
      </c>
      <c r="AQ190" s="0" t="n">
        <f aca="false">(L190-L189)/0.000333</f>
        <v>-31921.7837837838</v>
      </c>
      <c r="AR190" s="0" t="n">
        <f aca="false">(O190-O189)/0.000333</f>
        <v>-69737.4594594595</v>
      </c>
      <c r="AT190" s="0" t="n">
        <f aca="false">(D190-D189)/0.000333</f>
        <v>548.426426426426</v>
      </c>
      <c r="AU190" s="0" t="n">
        <f aca="false">(G190-G189)/0.000333</f>
        <v>56.9339339339344</v>
      </c>
      <c r="AV190" s="0" t="n">
        <f aca="false">(J190-J189)/0.000333</f>
        <v>852.795795795795</v>
      </c>
      <c r="AW190" s="0" t="n">
        <f aca="false">(M190-M189)/0.000333</f>
        <v>1293.48948948949</v>
      </c>
      <c r="AX190" s="0" t="n">
        <f aca="false">(P190-P189)/0.000333</f>
        <v>1160.24924924925</v>
      </c>
    </row>
    <row r="191" customFormat="false" ht="12.75" hidden="false" customHeight="false" outlineLevel="0" collapsed="false">
      <c r="A191" s="0" t="n">
        <v>0.063003</v>
      </c>
      <c r="B191" s="0" t="n">
        <v>473.311917</v>
      </c>
      <c r="C191" s="0" t="n">
        <v>856.141501</v>
      </c>
      <c r="D191" s="0" t="n">
        <v>-7.702614</v>
      </c>
      <c r="E191" s="0" t="n">
        <v>538.42891</v>
      </c>
      <c r="F191" s="0" t="n">
        <v>649.032774</v>
      </c>
      <c r="G191" s="0" t="n">
        <v>-2.534216</v>
      </c>
      <c r="H191" s="0" t="n">
        <v>604.915222</v>
      </c>
      <c r="I191" s="0" t="n">
        <v>910.266769</v>
      </c>
      <c r="J191" s="0" t="n">
        <v>-3.637569</v>
      </c>
      <c r="K191" s="0" t="n">
        <v>741.079536</v>
      </c>
      <c r="L191" s="0" t="n">
        <v>965.506384</v>
      </c>
      <c r="M191" s="0" t="n">
        <v>-9.93475</v>
      </c>
      <c r="N191" s="0" t="n">
        <v>610.092451</v>
      </c>
      <c r="O191" s="0" t="n">
        <v>876.667278</v>
      </c>
      <c r="P191" s="0" t="n">
        <v>-4.387048</v>
      </c>
      <c r="X191" s="0" t="n">
        <f aca="false">D191/B191</f>
        <v>-0.0162738644926196</v>
      </c>
      <c r="Y191" s="0" t="n">
        <f aca="false">G191/E191</f>
        <v>-0.00470668634787831</v>
      </c>
      <c r="Z191" s="0" t="n">
        <f aca="false">J191/H191</f>
        <v>-0.00601335338855136</v>
      </c>
      <c r="AA191" s="0" t="n">
        <f aca="false">M191/K191</f>
        <v>-0.0134057810496605</v>
      </c>
      <c r="AB191" s="0" t="n">
        <f aca="false">P191/N191</f>
        <v>-0.00719079213782962</v>
      </c>
      <c r="AD191" s="0" t="n">
        <f aca="false">AVERAGE(B191,E191,H191,K191,N191)</f>
        <v>593.5656072</v>
      </c>
      <c r="AE191" s="0" t="n">
        <f aca="false">AVERAGE(C191,F191,I191,L191,O191)</f>
        <v>851.5229412</v>
      </c>
      <c r="AF191" s="0" t="n">
        <f aca="false">AVERAGE(D191,G191,J191,M191,P191)</f>
        <v>-5.6392394</v>
      </c>
      <c r="AH191" s="0" t="n">
        <f aca="false">(B191-B190)/(A191-A190)</f>
        <v>-93569.5105105106</v>
      </c>
      <c r="AI191" s="0" t="n">
        <f aca="false">(E191-E190)/(A191-A190)</f>
        <v>-100668.36036036</v>
      </c>
      <c r="AJ191" s="0" t="n">
        <f aca="false">(H191-H190)/(A191-A190)</f>
        <v>-108152.111111111</v>
      </c>
      <c r="AK191" s="0" t="n">
        <f aca="false">(K191-K190)/(A191-A190)</f>
        <v>-118078.102102102</v>
      </c>
      <c r="AL191" s="0" t="n">
        <f aca="false">(N191-N190)/(A191-A190)</f>
        <v>-112980.219219219</v>
      </c>
      <c r="AN191" s="0" t="n">
        <f aca="false">(C191-C190)/0.000333</f>
        <v>-60373.8018018021</v>
      </c>
      <c r="AO191" s="0" t="n">
        <f aca="false">(F191-F190)/0.000333</f>
        <v>-63225.8678678679</v>
      </c>
      <c r="AP191" s="0" t="n">
        <f aca="false">(I191-I190)/0.000333</f>
        <v>-69086.4024024027</v>
      </c>
      <c r="AQ191" s="0" t="n">
        <f aca="false">(L191-L190)/0.000333</f>
        <v>-30418.0240240239</v>
      </c>
      <c r="AR191" s="0" t="n">
        <f aca="false">(O191-O190)/0.000333</f>
        <v>-69659.7837837836</v>
      </c>
      <c r="AT191" s="0" t="n">
        <f aca="false">(D191-D190)/0.000333</f>
        <v>494.576576576579</v>
      </c>
      <c r="AU191" s="0" t="n">
        <f aca="false">(G191-G190)/0.000333</f>
        <v>45.0090090090097</v>
      </c>
      <c r="AV191" s="0" t="n">
        <f aca="false">(J191-J190)/0.000333</f>
        <v>806.387387387387</v>
      </c>
      <c r="AW191" s="0" t="n">
        <f aca="false">(M191-M190)/0.000333</f>
        <v>1233.21021021021</v>
      </c>
      <c r="AX191" s="0" t="n">
        <f aca="false">(P191-P190)/0.000333</f>
        <v>992.321321321321</v>
      </c>
    </row>
    <row r="192" customFormat="false" ht="12.75" hidden="false" customHeight="false" outlineLevel="0" collapsed="false">
      <c r="A192" s="0" t="n">
        <v>0.063336</v>
      </c>
      <c r="B192" s="0" t="n">
        <v>444.45958</v>
      </c>
      <c r="C192" s="0" t="n">
        <v>834.097469</v>
      </c>
      <c r="D192" s="0" t="n">
        <v>-7.521256</v>
      </c>
      <c r="E192" s="0" t="n">
        <v>504.788658</v>
      </c>
      <c r="F192" s="0" t="n">
        <v>627.277479</v>
      </c>
      <c r="G192" s="0" t="n">
        <v>-2.529377</v>
      </c>
      <c r="H192" s="0" t="n">
        <v>569.851701</v>
      </c>
      <c r="I192" s="0" t="n">
        <v>885.896312</v>
      </c>
      <c r="J192" s="0" t="n">
        <v>-3.39489</v>
      </c>
      <c r="K192" s="0" t="n">
        <v>705.214388</v>
      </c>
      <c r="L192" s="0" t="n">
        <v>954.46147</v>
      </c>
      <c r="M192" s="0" t="n">
        <v>-9.53533</v>
      </c>
      <c r="N192" s="0" t="n">
        <v>572.846977</v>
      </c>
      <c r="O192" s="0" t="n">
        <v>853.01839</v>
      </c>
      <c r="P192" s="0" t="n">
        <v>-4.040604</v>
      </c>
      <c r="X192" s="0" t="n">
        <f aca="false">D192/B192</f>
        <v>-0.016922249712786</v>
      </c>
      <c r="Y192" s="0" t="n">
        <f aca="false">G192/E192</f>
        <v>-0.00501076432664222</v>
      </c>
      <c r="Z192" s="0" t="n">
        <f aca="false">J192/H192</f>
        <v>-0.00595749735245592</v>
      </c>
      <c r="AA192" s="0" t="n">
        <f aca="false">M192/K192</f>
        <v>-0.013521179037544</v>
      </c>
      <c r="AB192" s="0" t="n">
        <f aca="false">P192/N192</f>
        <v>-0.00705354861286106</v>
      </c>
      <c r="AD192" s="0" t="n">
        <f aca="false">AVERAGE(B192,E192,H192,K192,N192)</f>
        <v>559.4322608</v>
      </c>
      <c r="AE192" s="0" t="n">
        <f aca="false">AVERAGE(C192,F192,I192,L192,O192)</f>
        <v>830.950224</v>
      </c>
      <c r="AF192" s="0" t="n">
        <f aca="false">AVERAGE(D192,G192,J192,M192,P192)</f>
        <v>-5.4042914</v>
      </c>
      <c r="AH192" s="0" t="n">
        <f aca="false">(B192-B191)/(A192-A191)</f>
        <v>-86643.6546546546</v>
      </c>
      <c r="AI192" s="0" t="n">
        <f aca="false">(E192-E191)/(A192-A191)</f>
        <v>-101021.777777778</v>
      </c>
      <c r="AJ192" s="0" t="n">
        <f aca="false">(H192-H191)/(A192-A191)</f>
        <v>-105295.858858859</v>
      </c>
      <c r="AK192" s="0" t="n">
        <f aca="false">(K192-K191)/(A192-A191)</f>
        <v>-107703.147147147</v>
      </c>
      <c r="AL192" s="0" t="n">
        <f aca="false">(N192-N191)/(A192-A191)</f>
        <v>-111848.27027027</v>
      </c>
      <c r="AN192" s="0" t="n">
        <f aca="false">(C192-C191)/0.000333</f>
        <v>-66198.294294294</v>
      </c>
      <c r="AO192" s="0" t="n">
        <f aca="false">(F192-F191)/0.000333</f>
        <v>-65331.2162162164</v>
      </c>
      <c r="AP192" s="0" t="n">
        <f aca="false">(I192-I191)/0.000333</f>
        <v>-73184.5555555555</v>
      </c>
      <c r="AQ192" s="0" t="n">
        <f aca="false">(L192-L191)/0.000333</f>
        <v>-33167.9099099101</v>
      </c>
      <c r="AR192" s="0" t="n">
        <f aca="false">(O192-O191)/0.000333</f>
        <v>-71017.6816816819</v>
      </c>
      <c r="AT192" s="0" t="n">
        <f aca="false">(D192-D191)/0.000333</f>
        <v>544.618618618617</v>
      </c>
      <c r="AU192" s="0" t="n">
        <f aca="false">(G192-G191)/0.000333</f>
        <v>14.5315315315303</v>
      </c>
      <c r="AV192" s="0" t="n">
        <f aca="false">(J192-J191)/0.000333</f>
        <v>728.765765765765</v>
      </c>
      <c r="AW192" s="0" t="n">
        <f aca="false">(M192-M191)/0.000333</f>
        <v>1199.45945945946</v>
      </c>
      <c r="AX192" s="0" t="n">
        <f aca="false">(P192-P191)/0.000333</f>
        <v>1040.37237237237</v>
      </c>
    </row>
    <row r="193" customFormat="false" ht="12.75" hidden="false" customHeight="false" outlineLevel="0" collapsed="false">
      <c r="A193" s="0" t="n">
        <v>0.06367</v>
      </c>
      <c r="B193" s="0" t="n">
        <v>418.333047</v>
      </c>
      <c r="C193" s="0" t="n">
        <v>811.430221</v>
      </c>
      <c r="D193" s="0" t="n">
        <v>-7.361599</v>
      </c>
      <c r="E193" s="0" t="n">
        <v>473.078986</v>
      </c>
      <c r="F193" s="0" t="n">
        <v>604.668522</v>
      </c>
      <c r="G193" s="0" t="n">
        <v>-2.506301</v>
      </c>
      <c r="H193" s="0" t="n">
        <v>537.653</v>
      </c>
      <c r="I193" s="0" t="n">
        <v>860.574264</v>
      </c>
      <c r="J193" s="0" t="n">
        <v>-3.159492</v>
      </c>
      <c r="K193" s="0" t="n">
        <v>667.495749</v>
      </c>
      <c r="L193" s="0" t="n">
        <v>942.669652</v>
      </c>
      <c r="M193" s="0" t="n">
        <v>-9.092184</v>
      </c>
      <c r="N193" s="0" t="n">
        <v>538.64537</v>
      </c>
      <c r="O193" s="0" t="n">
        <v>828.702094</v>
      </c>
      <c r="P193" s="0" t="n">
        <v>-3.763636</v>
      </c>
      <c r="X193" s="0" t="n">
        <f aca="false">D193/B193</f>
        <v>-0.0175974598535602</v>
      </c>
      <c r="Y193" s="0" t="n">
        <f aca="false">G193/E193</f>
        <v>-0.00529784893045323</v>
      </c>
      <c r="Z193" s="0" t="n">
        <f aca="false">J193/H193</f>
        <v>-0.00587645191229287</v>
      </c>
      <c r="AA193" s="0" t="n">
        <f aca="false">M193/K193</f>
        <v>-0.0136213361862174</v>
      </c>
      <c r="AB193" s="0" t="n">
        <f aca="false">P193/N193</f>
        <v>-0.00698722426593957</v>
      </c>
      <c r="AD193" s="0" t="n">
        <f aca="false">AVERAGE(B193,E193,H193,K193,N193)</f>
        <v>527.0412304</v>
      </c>
      <c r="AE193" s="0" t="n">
        <f aca="false">AVERAGE(C193,F193,I193,L193,O193)</f>
        <v>809.6089506</v>
      </c>
      <c r="AF193" s="0" t="n">
        <f aca="false">AVERAGE(D193,G193,J193,M193,P193)</f>
        <v>-5.1766424</v>
      </c>
      <c r="AH193" s="0" t="n">
        <f aca="false">(B193-B192)/(A193-A192)</f>
        <v>-78223.1526946105</v>
      </c>
      <c r="AI193" s="0" t="n">
        <f aca="false">(E193-E192)/(A193-A192)</f>
        <v>-94939.1377245507</v>
      </c>
      <c r="AJ193" s="0" t="n">
        <f aca="false">(H193-H192)/(A193-A192)</f>
        <v>-96403.2964071854</v>
      </c>
      <c r="AK193" s="0" t="n">
        <f aca="false">(K193-K192)/(A193-A192)</f>
        <v>-112930.056886227</v>
      </c>
      <c r="AL193" s="0" t="n">
        <f aca="false">(N193-N192)/(A193-A192)</f>
        <v>-102400.020958084</v>
      </c>
      <c r="AN193" s="0" t="n">
        <f aca="false">(C193-C192)/0.000333</f>
        <v>-68069.8138138141</v>
      </c>
      <c r="AO193" s="0" t="n">
        <f aca="false">(F193-F192)/0.000333</f>
        <v>-67894.7657657655</v>
      </c>
      <c r="AP193" s="0" t="n">
        <f aca="false">(I193-I192)/0.000333</f>
        <v>-76042.1861861862</v>
      </c>
      <c r="AQ193" s="0" t="n">
        <f aca="false">(L193-L192)/0.000333</f>
        <v>-35410.8648648646</v>
      </c>
      <c r="AR193" s="0" t="n">
        <f aca="false">(O193-O192)/0.000333</f>
        <v>-73021.9099099098</v>
      </c>
      <c r="AT193" s="0" t="n">
        <f aca="false">(D193-D192)/0.000333</f>
        <v>479.450450450451</v>
      </c>
      <c r="AU193" s="0" t="n">
        <f aca="false">(G193-G192)/0.000333</f>
        <v>69.2972972972976</v>
      </c>
      <c r="AV193" s="0" t="n">
        <f aca="false">(J193-J192)/0.000333</f>
        <v>706.900900900901</v>
      </c>
      <c r="AW193" s="0" t="n">
        <f aca="false">(M193-M192)/0.000333</f>
        <v>1330.76876876877</v>
      </c>
      <c r="AX193" s="0" t="n">
        <f aca="false">(P193-P192)/0.000333</f>
        <v>831.735735735736</v>
      </c>
    </row>
    <row r="194" customFormat="false" ht="12.75" hidden="false" customHeight="false" outlineLevel="0" collapsed="false">
      <c r="A194" s="0" t="n">
        <v>0.064003</v>
      </c>
      <c r="B194" s="0" t="n">
        <v>391.566637</v>
      </c>
      <c r="C194" s="0" t="n">
        <v>787.818797</v>
      </c>
      <c r="D194" s="0" t="n">
        <v>-7.133897</v>
      </c>
      <c r="E194" s="0" t="n">
        <v>442.70083</v>
      </c>
      <c r="F194" s="0" t="n">
        <v>581.31946</v>
      </c>
      <c r="G194" s="0" t="n">
        <v>-2.470877</v>
      </c>
      <c r="H194" s="0" t="n">
        <v>504.247797</v>
      </c>
      <c r="I194" s="0" t="n">
        <v>834.850779</v>
      </c>
      <c r="J194" s="0" t="n">
        <v>-2.95048</v>
      </c>
      <c r="K194" s="0" t="n">
        <v>635.076471</v>
      </c>
      <c r="L194" s="0" t="n">
        <v>930.55386</v>
      </c>
      <c r="M194" s="0" t="n">
        <v>-8.576121</v>
      </c>
      <c r="N194" s="0" t="n">
        <v>506.211812</v>
      </c>
      <c r="O194" s="0" t="n">
        <v>803.585533</v>
      </c>
      <c r="P194" s="0" t="n">
        <v>-3.520363</v>
      </c>
      <c r="X194" s="0" t="n">
        <f aca="false">D194/B194</f>
        <v>-0.0182188581097117</v>
      </c>
      <c r="Y194" s="0" t="n">
        <f aca="false">G194/E194</f>
        <v>-0.00558136970287587</v>
      </c>
      <c r="Z194" s="0" t="n">
        <f aca="false">J194/H194</f>
        <v>-0.00585125015429666</v>
      </c>
      <c r="AA194" s="0" t="n">
        <f aca="false">M194/K194</f>
        <v>-0.0135040761099146</v>
      </c>
      <c r="AB194" s="0" t="n">
        <f aca="false">P194/N194</f>
        <v>-0.0069543280432184</v>
      </c>
      <c r="AD194" s="0" t="n">
        <f aca="false">AVERAGE(B194,E194,H194,K194,N194)</f>
        <v>495.9607094</v>
      </c>
      <c r="AE194" s="0" t="n">
        <f aca="false">AVERAGE(C194,F194,I194,L194,O194)</f>
        <v>787.6256858</v>
      </c>
      <c r="AF194" s="0" t="n">
        <f aca="false">AVERAGE(D194,G194,J194,M194,P194)</f>
        <v>-4.9303476</v>
      </c>
      <c r="AH194" s="0" t="n">
        <f aca="false">(B194-B193)/(A194-A193)</f>
        <v>-80379.6096096096</v>
      </c>
      <c r="AI194" s="0" t="n">
        <f aca="false">(E194-E193)/(A194-A193)</f>
        <v>-91225.6936936937</v>
      </c>
      <c r="AJ194" s="0" t="n">
        <f aca="false">(H194-H193)/(A194-A193)</f>
        <v>-100315.924924925</v>
      </c>
      <c r="AK194" s="0" t="n">
        <f aca="false">(K194-K193)/(A194-A193)</f>
        <v>-97355.1891891894</v>
      </c>
      <c r="AL194" s="0" t="n">
        <f aca="false">(N194-N193)/(A194-A193)</f>
        <v>-97398.0720720719</v>
      </c>
      <c r="AN194" s="0" t="n">
        <f aca="false">(C194-C193)/0.000333</f>
        <v>-70905.177177177</v>
      </c>
      <c r="AO194" s="0" t="n">
        <f aca="false">(F194-F193)/0.000333</f>
        <v>-70117.3033033033</v>
      </c>
      <c r="AP194" s="0" t="n">
        <f aca="false">(I194-I193)/0.000333</f>
        <v>-77247.7027027027</v>
      </c>
      <c r="AQ194" s="0" t="n">
        <f aca="false">(L194-L193)/0.000333</f>
        <v>-36383.7597597599</v>
      </c>
      <c r="AR194" s="0" t="n">
        <f aca="false">(O194-O193)/0.000333</f>
        <v>-75425.1081081079</v>
      </c>
      <c r="AT194" s="0" t="n">
        <f aca="false">(D194-D193)/0.000333</f>
        <v>683.789789789789</v>
      </c>
      <c r="AU194" s="0" t="n">
        <f aca="false">(G194-G193)/0.000333</f>
        <v>106.378378378378</v>
      </c>
      <c r="AV194" s="0" t="n">
        <f aca="false">(J194-J193)/0.000333</f>
        <v>627.663663663664</v>
      </c>
      <c r="AW194" s="0" t="n">
        <f aca="false">(M194-M193)/0.000333</f>
        <v>1549.73873873874</v>
      </c>
      <c r="AX194" s="0" t="n">
        <f aca="false">(P194-P193)/0.000333</f>
        <v>730.549549549549</v>
      </c>
    </row>
    <row r="195" customFormat="false" ht="12.75" hidden="false" customHeight="false" outlineLevel="0" collapsed="false">
      <c r="A195" s="0" t="n">
        <v>0.064337</v>
      </c>
      <c r="B195" s="0" t="n">
        <v>365.829139</v>
      </c>
      <c r="C195" s="0" t="n">
        <v>763.20826</v>
      </c>
      <c r="D195" s="0" t="n">
        <v>-6.835698</v>
      </c>
      <c r="E195" s="0" t="n">
        <v>414.834713</v>
      </c>
      <c r="F195" s="0" t="n">
        <v>557.126579</v>
      </c>
      <c r="G195" s="0" t="n">
        <v>-2.431213</v>
      </c>
      <c r="H195" s="0" t="n">
        <v>473.926675</v>
      </c>
      <c r="I195" s="0" t="n">
        <v>808.361525</v>
      </c>
      <c r="J195" s="0" t="n">
        <v>-2.768571</v>
      </c>
      <c r="K195" s="0" t="n">
        <v>598.569798</v>
      </c>
      <c r="L195" s="0" t="n">
        <v>917.968071</v>
      </c>
      <c r="M195" s="0" t="n">
        <v>-8.120811</v>
      </c>
      <c r="N195" s="0" t="n">
        <v>473.952738</v>
      </c>
      <c r="O195" s="0" t="n">
        <v>777.914293</v>
      </c>
      <c r="P195" s="0" t="n">
        <v>-3.363015</v>
      </c>
      <c r="X195" s="0" t="n">
        <f aca="false">D195/B195</f>
        <v>-0.0186854935030203</v>
      </c>
      <c r="Y195" s="0" t="n">
        <f aca="false">G195/E195</f>
        <v>-0.00586067878075575</v>
      </c>
      <c r="Z195" s="0" t="n">
        <f aca="false">J195/H195</f>
        <v>-0.0058417707760383</v>
      </c>
      <c r="AA195" s="0" t="n">
        <f aca="false">M195/K195</f>
        <v>-0.0135670243088342</v>
      </c>
      <c r="AB195" s="0" t="n">
        <f aca="false">P195/N195</f>
        <v>-0.00709567585618632</v>
      </c>
      <c r="AD195" s="0" t="n">
        <f aca="false">AVERAGE(B195,E195,H195,K195,N195)</f>
        <v>465.4226126</v>
      </c>
      <c r="AE195" s="0" t="n">
        <f aca="false">AVERAGE(C195,F195,I195,L195,O195)</f>
        <v>764.9157456</v>
      </c>
      <c r="AF195" s="0" t="n">
        <f aca="false">AVERAGE(D195,G195,J195,M195,P195)</f>
        <v>-4.7038616</v>
      </c>
      <c r="AH195" s="0" t="n">
        <f aca="false">(B195-B194)/(A195-A194)</f>
        <v>-77058.3772455088</v>
      </c>
      <c r="AI195" s="0" t="n">
        <f aca="false">(E195-E194)/(A195-A194)</f>
        <v>-83431.4880239518</v>
      </c>
      <c r="AJ195" s="0" t="n">
        <f aca="false">(H195-H194)/(A195-A194)</f>
        <v>-90781.8023952093</v>
      </c>
      <c r="AK195" s="0" t="n">
        <f aca="false">(K195-K194)/(A195-A194)</f>
        <v>-109301.416167664</v>
      </c>
      <c r="AL195" s="0" t="n">
        <f aca="false">(N195-N194)/(A195-A194)</f>
        <v>-96584.0538922153</v>
      </c>
      <c r="AN195" s="0" t="n">
        <f aca="false">(C195-C194)/0.000333</f>
        <v>-73905.5165165166</v>
      </c>
      <c r="AO195" s="0" t="n">
        <f aca="false">(F195-F194)/0.000333</f>
        <v>-72651.2942942945</v>
      </c>
      <c r="AP195" s="0" t="n">
        <f aca="false">(I195-I194)/0.000333</f>
        <v>-79547.3093093092</v>
      </c>
      <c r="AQ195" s="0" t="n">
        <f aca="false">(L195-L194)/0.000333</f>
        <v>-37795.1621621621</v>
      </c>
      <c r="AR195" s="0" t="n">
        <f aca="false">(O195-O194)/0.000333</f>
        <v>-77090.8108108108</v>
      </c>
      <c r="AT195" s="0" t="n">
        <f aca="false">(D195-D194)/0.000333</f>
        <v>895.492492492493</v>
      </c>
      <c r="AU195" s="0" t="n">
        <f aca="false">(G195-G194)/0.000333</f>
        <v>119.111111111112</v>
      </c>
      <c r="AV195" s="0" t="n">
        <f aca="false">(J195-J194)/0.000333</f>
        <v>546.273273273274</v>
      </c>
      <c r="AW195" s="0" t="n">
        <f aca="false">(M195-M194)/0.000333</f>
        <v>1367.2972972973</v>
      </c>
      <c r="AX195" s="0" t="n">
        <f aca="false">(P195-P194)/0.000333</f>
        <v>472.516516516517</v>
      </c>
    </row>
    <row r="196" customFormat="false" ht="12.75" hidden="false" customHeight="false" outlineLevel="0" collapsed="false">
      <c r="A196" s="0" t="n">
        <v>0.06467</v>
      </c>
      <c r="B196" s="0" t="n">
        <v>341.626592</v>
      </c>
      <c r="C196" s="0" t="n">
        <v>737.965251</v>
      </c>
      <c r="D196" s="0" t="n">
        <v>-6.563146</v>
      </c>
      <c r="E196" s="0" t="n">
        <v>386.013052</v>
      </c>
      <c r="F196" s="0" t="n">
        <v>532.863528</v>
      </c>
      <c r="G196" s="0" t="n">
        <v>-2.395859</v>
      </c>
      <c r="H196" s="0" t="n">
        <v>443.390011</v>
      </c>
      <c r="I196" s="0" t="n">
        <v>780.835705</v>
      </c>
      <c r="J196" s="0" t="n">
        <v>-2.58061</v>
      </c>
      <c r="K196" s="0" t="n">
        <v>567.640062</v>
      </c>
      <c r="L196" s="0" t="n">
        <v>903.952892</v>
      </c>
      <c r="M196" s="0" t="n">
        <v>-7.708374</v>
      </c>
      <c r="N196" s="0" t="n">
        <v>442.10112</v>
      </c>
      <c r="O196" s="0" t="n">
        <v>751.134519</v>
      </c>
      <c r="P196" s="0" t="n">
        <v>-3.16749</v>
      </c>
      <c r="X196" s="0" t="n">
        <f aca="false">D196/B196</f>
        <v>-0.0192114611499564</v>
      </c>
      <c r="Y196" s="0" t="n">
        <f aca="false">G196/E196</f>
        <v>-0.00620667873168185</v>
      </c>
      <c r="Z196" s="0" t="n">
        <f aca="false">J196/H196</f>
        <v>-0.00582018073474371</v>
      </c>
      <c r="AA196" s="0" t="n">
        <f aca="false">M196/K196</f>
        <v>-0.0135796863470852</v>
      </c>
      <c r="AB196" s="0" t="n">
        <f aca="false">P196/N196</f>
        <v>-0.00716462785708392</v>
      </c>
      <c r="AD196" s="0" t="n">
        <f aca="false">AVERAGE(B196,E196,H196,K196,N196)</f>
        <v>436.1541674</v>
      </c>
      <c r="AE196" s="0" t="n">
        <f aca="false">AVERAGE(C196,F196,I196,L196,O196)</f>
        <v>741.350379</v>
      </c>
      <c r="AF196" s="0" t="n">
        <f aca="false">AVERAGE(D196,G196,J196,M196,P196)</f>
        <v>-4.4830958</v>
      </c>
      <c r="AH196" s="0" t="n">
        <f aca="false">(B196-B195)/(A196-A195)</f>
        <v>-72680.3213213213</v>
      </c>
      <c r="AI196" s="0" t="n">
        <f aca="false">(E196-E195)/(A196-A195)</f>
        <v>-86551.5345345346</v>
      </c>
      <c r="AJ196" s="0" t="n">
        <f aca="false">(H196-H195)/(A196-A195)</f>
        <v>-91701.6936936936</v>
      </c>
      <c r="AK196" s="0" t="n">
        <f aca="false">(K196-K195)/(A196-A195)</f>
        <v>-92882.0900900903</v>
      </c>
      <c r="AL196" s="0" t="n">
        <f aca="false">(N196-N195)/(A196-A195)</f>
        <v>-95650.5045045046</v>
      </c>
      <c r="AN196" s="0" t="n">
        <f aca="false">(C196-C195)/0.000333</f>
        <v>-75804.8318318319</v>
      </c>
      <c r="AO196" s="0" t="n">
        <f aca="false">(F196-F195)/0.000333</f>
        <v>-72862.0150150151</v>
      </c>
      <c r="AP196" s="0" t="n">
        <f aca="false">(I196-I195)/0.000333</f>
        <v>-82660.1201201203</v>
      </c>
      <c r="AQ196" s="0" t="n">
        <f aca="false">(L196-L195)/0.000333</f>
        <v>-42087.6246246246</v>
      </c>
      <c r="AR196" s="0" t="n">
        <f aca="false">(O196-O195)/0.000333</f>
        <v>-80419.741741742</v>
      </c>
      <c r="AT196" s="0" t="n">
        <f aca="false">(D196-D195)/0.000333</f>
        <v>818.474474474475</v>
      </c>
      <c r="AU196" s="0" t="n">
        <f aca="false">(G196-G195)/0.000333</f>
        <v>106.168168168168</v>
      </c>
      <c r="AV196" s="0" t="n">
        <f aca="false">(J196-J195)/0.000333</f>
        <v>564.447447447448</v>
      </c>
      <c r="AW196" s="0" t="n">
        <f aca="false">(M196-M195)/0.000333</f>
        <v>1238.54954954955</v>
      </c>
      <c r="AX196" s="0" t="n">
        <f aca="false">(P196-P195)/0.000333</f>
        <v>587.162162162162</v>
      </c>
    </row>
    <row r="197" customFormat="false" ht="12.75" hidden="false" customHeight="false" outlineLevel="0" collapsed="false">
      <c r="A197" s="0" t="n">
        <v>0.065003</v>
      </c>
      <c r="B197" s="0" t="n">
        <v>317.718917</v>
      </c>
      <c r="C197" s="0" t="n">
        <v>711.892191</v>
      </c>
      <c r="D197" s="0" t="n">
        <v>-6.380419</v>
      </c>
      <c r="E197" s="0" t="n">
        <v>358.638358</v>
      </c>
      <c r="F197" s="0" t="n">
        <v>508.485249</v>
      </c>
      <c r="G197" s="0" t="n">
        <v>-2.338311</v>
      </c>
      <c r="H197" s="0" t="n">
        <v>414.879607</v>
      </c>
      <c r="I197" s="0" t="n">
        <v>752.513391</v>
      </c>
      <c r="J197" s="0" t="n">
        <v>-2.402292</v>
      </c>
      <c r="K197" s="0" t="n">
        <v>535.999683</v>
      </c>
      <c r="L197" s="0" t="n">
        <v>888.612743</v>
      </c>
      <c r="M197" s="0" t="n">
        <v>-7.318014</v>
      </c>
      <c r="N197" s="0" t="n">
        <v>413.113431</v>
      </c>
      <c r="O197" s="0" t="n">
        <v>723.311059</v>
      </c>
      <c r="P197" s="0" t="n">
        <v>-2.981337</v>
      </c>
      <c r="X197" s="0" t="n">
        <f aca="false">D197/B197</f>
        <v>-0.0200819613142519</v>
      </c>
      <c r="Y197" s="0" t="n">
        <f aca="false">G197/E197</f>
        <v>-0.00651996906588559</v>
      </c>
      <c r="Z197" s="0" t="n">
        <f aca="false">J197/H197</f>
        <v>-0.00579033521886266</v>
      </c>
      <c r="AA197" s="0" t="n">
        <f aca="false">M197/K197</f>
        <v>-0.01365301926867</v>
      </c>
      <c r="AB197" s="0" t="n">
        <f aca="false">P197/N197</f>
        <v>-0.00721675156574612</v>
      </c>
      <c r="AD197" s="0" t="n">
        <f aca="false">AVERAGE(B197,E197,H197,K197,N197)</f>
        <v>408.0699992</v>
      </c>
      <c r="AE197" s="0" t="n">
        <f aca="false">AVERAGE(C197,F197,I197,L197,O197)</f>
        <v>716.9629266</v>
      </c>
      <c r="AF197" s="0" t="n">
        <f aca="false">AVERAGE(D197,G197,J197,M197,P197)</f>
        <v>-4.2840746</v>
      </c>
      <c r="AH197" s="0" t="n">
        <f aca="false">(B197-B196)/(A197-A196)</f>
        <v>-71794.81981982</v>
      </c>
      <c r="AI197" s="0" t="n">
        <f aca="false">(E197-E196)/(A197-A196)</f>
        <v>-82206.2882882884</v>
      </c>
      <c r="AJ197" s="0" t="n">
        <f aca="false">(H197-H196)/(A197-A196)</f>
        <v>-85616.8288288288</v>
      </c>
      <c r="AK197" s="0" t="n">
        <f aca="false">(K197-K196)/(A197-A196)</f>
        <v>-95016.153153153</v>
      </c>
      <c r="AL197" s="0" t="n">
        <f aca="false">(N197-N196)/(A197-A196)</f>
        <v>-87050.1171171171</v>
      </c>
      <c r="AN197" s="0" t="n">
        <f aca="false">(C197-C196)/0.000333</f>
        <v>-78297.4774774773</v>
      </c>
      <c r="AO197" s="0" t="n">
        <f aca="false">(F197-F196)/0.000333</f>
        <v>-73208.0450450449</v>
      </c>
      <c r="AP197" s="0" t="n">
        <f aca="false">(I197-I196)/0.000333</f>
        <v>-85051.993993994</v>
      </c>
      <c r="AQ197" s="0" t="n">
        <f aca="false">(L197-L196)/0.000333</f>
        <v>-46066.5135135135</v>
      </c>
      <c r="AR197" s="0" t="n">
        <f aca="false">(O197-O196)/0.000333</f>
        <v>-83553.9339339338</v>
      </c>
      <c r="AT197" s="0" t="n">
        <f aca="false">(D197-D196)/0.000333</f>
        <v>548.729729729729</v>
      </c>
      <c r="AU197" s="0" t="n">
        <f aca="false">(G197-G196)/0.000333</f>
        <v>172.816816816817</v>
      </c>
      <c r="AV197" s="0" t="n">
        <f aca="false">(J197-J196)/0.000333</f>
        <v>535.489489489489</v>
      </c>
      <c r="AW197" s="0" t="n">
        <f aca="false">(M197-M196)/0.000333</f>
        <v>1172.25225225225</v>
      </c>
      <c r="AX197" s="0" t="n">
        <f aca="false">(P197-P196)/0.000333</f>
        <v>559.018018018018</v>
      </c>
    </row>
    <row r="198" customFormat="false" ht="12.75" hidden="false" customHeight="false" outlineLevel="0" collapsed="false">
      <c r="A198" s="0" t="n">
        <v>0.065337</v>
      </c>
      <c r="B198" s="0" t="n">
        <v>296.672932</v>
      </c>
      <c r="C198" s="0" t="n">
        <v>686.517393</v>
      </c>
      <c r="D198" s="0" t="n">
        <v>-6.173486</v>
      </c>
      <c r="E198" s="0" t="n">
        <v>331.597499</v>
      </c>
      <c r="F198" s="0" t="n">
        <v>484.397499</v>
      </c>
      <c r="G198" s="0" t="n">
        <v>-2.300836</v>
      </c>
      <c r="H198" s="0" t="n">
        <v>387.208931</v>
      </c>
      <c r="I198" s="0" t="n">
        <v>723.566236</v>
      </c>
      <c r="J198" s="0" t="n">
        <v>-2.227764</v>
      </c>
      <c r="K198" s="0" t="n">
        <v>505.697003</v>
      </c>
      <c r="L198" s="0" t="n">
        <v>871.718798</v>
      </c>
      <c r="M198" s="0" t="n">
        <v>-6.925017</v>
      </c>
      <c r="N198" s="0" t="n">
        <v>383.942897</v>
      </c>
      <c r="O198" s="0" t="n">
        <v>694.09122</v>
      </c>
      <c r="P198" s="0" t="n">
        <v>-2.757124</v>
      </c>
      <c r="X198" s="0" t="n">
        <f aca="false">D198/B198</f>
        <v>-0.0208090639020617</v>
      </c>
      <c r="Y198" s="0" t="n">
        <f aca="false">G198/E198</f>
        <v>-0.00693864099379109</v>
      </c>
      <c r="Z198" s="0" t="n">
        <f aca="false">J198/H198</f>
        <v>-0.00575339002188459</v>
      </c>
      <c r="AA198" s="0" t="n">
        <f aca="false">M198/K198</f>
        <v>-0.0136940044313452</v>
      </c>
      <c r="AB198" s="0" t="n">
        <f aca="false">P198/N198</f>
        <v>-0.00718107828414911</v>
      </c>
      <c r="AD198" s="0" t="n">
        <f aca="false">AVERAGE(B198,E198,H198,K198,N198)</f>
        <v>381.0238524</v>
      </c>
      <c r="AE198" s="0" t="n">
        <f aca="false">AVERAGE(C198,F198,I198,L198,O198)</f>
        <v>692.0582292</v>
      </c>
      <c r="AF198" s="0" t="n">
        <f aca="false">AVERAGE(D198,G198,J198,M198,P198)</f>
        <v>-4.0768454</v>
      </c>
      <c r="AH198" s="0" t="n">
        <f aca="false">(B198-B197)/(A198-A197)</f>
        <v>-63011.9311377243</v>
      </c>
      <c r="AI198" s="0" t="n">
        <f aca="false">(E198-E197)/(A198-A197)</f>
        <v>-80960.6556886224</v>
      </c>
      <c r="AJ198" s="0" t="n">
        <f aca="false">(H198-H197)/(A198-A197)</f>
        <v>-82846.3353293411</v>
      </c>
      <c r="AK198" s="0" t="n">
        <f aca="false">(K198-K197)/(A198-A197)</f>
        <v>-90726.5868263471</v>
      </c>
      <c r="AL198" s="0" t="n">
        <f aca="false">(N198-N197)/(A198-A197)</f>
        <v>-87336.9281437123</v>
      </c>
      <c r="AN198" s="0" t="n">
        <f aca="false">(C198-C197)/0.000333</f>
        <v>-76200.5945945948</v>
      </c>
      <c r="AO198" s="0" t="n">
        <f aca="false">(F198-F197)/0.000333</f>
        <v>-72335.5855855857</v>
      </c>
      <c r="AP198" s="0" t="n">
        <f aca="false">(I198-I197)/0.000333</f>
        <v>-86928.3933933932</v>
      </c>
      <c r="AQ198" s="0" t="n">
        <f aca="false">(L198-L197)/0.000333</f>
        <v>-50732.5675675677</v>
      </c>
      <c r="AR198" s="0" t="n">
        <f aca="false">(O198-O197)/0.000333</f>
        <v>-87747.2642642642</v>
      </c>
      <c r="AT198" s="0" t="n">
        <f aca="false">(D198-D197)/0.000333</f>
        <v>621.420420420421</v>
      </c>
      <c r="AU198" s="0" t="n">
        <f aca="false">(G198-G197)/0.000333</f>
        <v>112.537537537538</v>
      </c>
      <c r="AV198" s="0" t="n">
        <f aca="false">(J198-J197)/0.000333</f>
        <v>524.108108108108</v>
      </c>
      <c r="AW198" s="0" t="n">
        <f aca="false">(M198-M197)/0.000333</f>
        <v>1180.17117117117</v>
      </c>
      <c r="AX198" s="0" t="n">
        <f aca="false">(P198-P197)/0.000333</f>
        <v>673.312312312312</v>
      </c>
    </row>
    <row r="199" customFormat="false" ht="12.75" hidden="false" customHeight="false" outlineLevel="0" collapsed="false">
      <c r="A199" s="0" t="n">
        <v>0.06567</v>
      </c>
      <c r="B199" s="0" t="n">
        <v>275.15473</v>
      </c>
      <c r="C199" s="0" t="n">
        <v>661.327538</v>
      </c>
      <c r="D199" s="0" t="n">
        <v>-5.960416</v>
      </c>
      <c r="E199" s="0" t="n">
        <v>306.556137</v>
      </c>
      <c r="F199" s="0" t="n">
        <v>460.85357</v>
      </c>
      <c r="G199" s="0" t="n">
        <v>-2.279061</v>
      </c>
      <c r="H199" s="0" t="n">
        <v>359.292729</v>
      </c>
      <c r="I199" s="0" t="n">
        <v>694.973707</v>
      </c>
      <c r="J199" s="0" t="n">
        <v>-2.053504</v>
      </c>
      <c r="K199" s="0" t="n">
        <v>477.092609</v>
      </c>
      <c r="L199" s="0" t="n">
        <v>853.369293</v>
      </c>
      <c r="M199" s="0" t="n">
        <v>-6.521534</v>
      </c>
      <c r="N199" s="0" t="n">
        <v>356.927477</v>
      </c>
      <c r="O199" s="0" t="n">
        <v>664.477352</v>
      </c>
      <c r="P199" s="0" t="n">
        <v>-2.522588</v>
      </c>
      <c r="AD199" s="0" t="n">
        <f aca="false">AVERAGE(B199,E199,H199,K199,N199)</f>
        <v>355.0047364</v>
      </c>
      <c r="AE199" s="0" t="n">
        <f aca="false">AVERAGE(C199,F199,I199,L199,O199)</f>
        <v>667.000292</v>
      </c>
      <c r="AF199" s="0" t="n">
        <f aca="false">AVERAGE(D199,G199,J199,M199,P199)</f>
        <v>-3.8674206</v>
      </c>
      <c r="AH199" s="0" t="n">
        <f aca="false">(B199-B198)/(A199-A198)</f>
        <v>-64619.2252252253</v>
      </c>
      <c r="AI199" s="0" t="n">
        <f aca="false">(E199-E198)/(A199-A198)</f>
        <v>-75199.2852852854</v>
      </c>
      <c r="AJ199" s="0" t="n">
        <f aca="false">(H199-H198)/(A199-A198)</f>
        <v>-83832.4384384385</v>
      </c>
      <c r="AK199" s="0" t="n">
        <f aca="false">(K199-K198)/(A199-A198)</f>
        <v>-85899.0810810811</v>
      </c>
      <c r="AL199" s="0" t="n">
        <f aca="false">(N199-N198)/(A199-A198)</f>
        <v>-81127.3873873874</v>
      </c>
      <c r="AN199" s="0" t="n">
        <f aca="false">(C199-C198)/0.000333</f>
        <v>-75645.2102102101</v>
      </c>
      <c r="AO199" s="0" t="n">
        <f aca="false">(F199-F198)/0.000333</f>
        <v>-70702.4894894895</v>
      </c>
      <c r="AP199" s="0" t="n">
        <f aca="false">(I199-I198)/0.000333</f>
        <v>-85863.4504504505</v>
      </c>
      <c r="AQ199" s="0" t="n">
        <f aca="false">(L199-L198)/0.000333</f>
        <v>-55103.6186186187</v>
      </c>
      <c r="AR199" s="0" t="n">
        <f aca="false">(O199-O198)/0.000333</f>
        <v>-88930.5345345346</v>
      </c>
      <c r="AT199" s="0" t="n">
        <f aca="false">(D199-D198)/0.000333</f>
        <v>639.849849849847</v>
      </c>
      <c r="AU199" s="0" t="n">
        <f aca="false">(G199-G198)/0.000333</f>
        <v>65.39039039039</v>
      </c>
      <c r="AV199" s="0" t="n">
        <f aca="false">(J199-J198)/0.000333</f>
        <v>523.303303303303</v>
      </c>
      <c r="AW199" s="0" t="n">
        <f aca="false">(M199-M198)/0.000333</f>
        <v>1211.66066066066</v>
      </c>
      <c r="AX199" s="0" t="n">
        <f aca="false">(P199-P198)/0.000333</f>
        <v>704.312312312313</v>
      </c>
    </row>
    <row r="200" customFormat="false" ht="12.75" hidden="false" customHeight="false" outlineLevel="0" collapsed="false">
      <c r="A200" s="0" t="n">
        <v>0.066003</v>
      </c>
      <c r="B200" s="0" t="n">
        <v>254.233264</v>
      </c>
      <c r="C200" s="0" t="n">
        <v>637.29315</v>
      </c>
      <c r="D200" s="0" t="n">
        <v>-5.721451</v>
      </c>
      <c r="E200" s="0" t="n">
        <v>282.921534</v>
      </c>
      <c r="F200" s="0" t="n">
        <v>437.690901</v>
      </c>
      <c r="G200" s="0" t="n">
        <v>-2.274997</v>
      </c>
      <c r="H200" s="0" t="n">
        <v>334.006739</v>
      </c>
      <c r="I200" s="0" t="n">
        <v>666.297073</v>
      </c>
      <c r="J200" s="0" t="n">
        <v>-1.866569</v>
      </c>
      <c r="K200" s="0" t="n">
        <v>448.471955</v>
      </c>
      <c r="L200" s="0" t="n">
        <v>832.54927</v>
      </c>
      <c r="M200" s="0" t="n">
        <v>-6.045742</v>
      </c>
      <c r="N200" s="0" t="n">
        <v>330.441769</v>
      </c>
      <c r="O200" s="0" t="n">
        <v>634.186875</v>
      </c>
      <c r="P200" s="0" t="n">
        <v>-2.23602</v>
      </c>
      <c r="AD200" s="0" t="n">
        <f aca="false">AVERAGE(B200,E200,H200,K200,N200)</f>
        <v>330.0150522</v>
      </c>
      <c r="AE200" s="0" t="n">
        <f aca="false">AVERAGE(C200,F200,I200,L200,O200)</f>
        <v>641.6034538</v>
      </c>
      <c r="AF200" s="0" t="n">
        <f aca="false">AVERAGE(D200,G200,J200,M200,P200)</f>
        <v>-3.6289558</v>
      </c>
      <c r="AH200" s="0" t="n">
        <f aca="false">(B200-B199)/(A200-A199)</f>
        <v>-62827.2252252252</v>
      </c>
      <c r="AI200" s="0" t="n">
        <f aca="false">(E200-E199)/(A200-A199)</f>
        <v>-70974.7837837837</v>
      </c>
      <c r="AJ200" s="0" t="n">
        <f aca="false">(H200-H199)/(A200-A199)</f>
        <v>-75933.903903904</v>
      </c>
      <c r="AK200" s="0" t="n">
        <f aca="false">(K200-K199)/(A200-A199)</f>
        <v>-85947.9099099099</v>
      </c>
      <c r="AL200" s="0" t="n">
        <f aca="false">(N200-N199)/(A200-A199)</f>
        <v>-79536.6606606606</v>
      </c>
      <c r="AN200" s="0" t="n">
        <f aca="false">(C200-C199)/0.000333</f>
        <v>-72175.3393393394</v>
      </c>
      <c r="AO200" s="0" t="n">
        <f aca="false">(F200-F199)/0.000333</f>
        <v>-69557.5645645645</v>
      </c>
      <c r="AP200" s="0" t="n">
        <f aca="false">(I200-I199)/0.000333</f>
        <v>-86116.0180180181</v>
      </c>
      <c r="AQ200" s="0" t="n">
        <f aca="false">(L200-L199)/0.000333</f>
        <v>-62522.5915915916</v>
      </c>
      <c r="AR200" s="0" t="n">
        <f aca="false">(O200-O199)/0.000333</f>
        <v>-90962.3933933934</v>
      </c>
      <c r="AT200" s="0" t="n">
        <f aca="false">(D200-D199)/0.000333</f>
        <v>717.612612612614</v>
      </c>
      <c r="AU200" s="0" t="n">
        <f aca="false">(G200-G199)/0.000333</f>
        <v>12.2042042042044</v>
      </c>
      <c r="AV200" s="0" t="n">
        <f aca="false">(J200-J199)/0.000333</f>
        <v>561.366366366367</v>
      </c>
      <c r="AW200" s="0" t="n">
        <f aca="false">(M200-M199)/0.000333</f>
        <v>1428.80480480481</v>
      </c>
      <c r="AX200" s="0" t="n">
        <f aca="false">(P200-P199)/0.000333</f>
        <v>860.564564564564</v>
      </c>
    </row>
    <row r="201" customFormat="false" ht="12.75" hidden="false" customHeight="false" outlineLevel="0" collapsed="false">
      <c r="A201" s="0" t="n">
        <v>0.066337</v>
      </c>
      <c r="B201" s="0" t="n">
        <v>234.955597</v>
      </c>
      <c r="C201" s="0" t="n">
        <v>613.729336</v>
      </c>
      <c r="D201" s="0" t="n">
        <v>-5.498239</v>
      </c>
      <c r="E201" s="0" t="n">
        <v>259.760377</v>
      </c>
      <c r="F201" s="0" t="n">
        <v>414.860852</v>
      </c>
      <c r="G201" s="0" t="n">
        <v>-2.265031</v>
      </c>
      <c r="H201" s="0" t="n">
        <v>308.581955</v>
      </c>
      <c r="I201" s="0" t="n">
        <v>637.700492</v>
      </c>
      <c r="J201" s="0" t="n">
        <v>-1.699844</v>
      </c>
      <c r="K201" s="0" t="n">
        <v>422.580469</v>
      </c>
      <c r="L201" s="0" t="n">
        <v>810.526816</v>
      </c>
      <c r="M201" s="0" t="n">
        <v>-5.603051</v>
      </c>
      <c r="N201" s="0" t="n">
        <v>304.95502</v>
      </c>
      <c r="O201" s="0" t="n">
        <v>604.901599</v>
      </c>
      <c r="P201" s="0" t="n">
        <v>-2.013443</v>
      </c>
      <c r="AD201" s="0" t="n">
        <f aca="false">AVERAGE(B201,E201,H201,K201,N201)</f>
        <v>306.1666836</v>
      </c>
      <c r="AE201" s="0" t="n">
        <f aca="false">AVERAGE(C201,F201,I201,L201,O201)</f>
        <v>616.343819</v>
      </c>
      <c r="AF201" s="0" t="n">
        <f aca="false">AVERAGE(D201,G201,J201,M201,P201)</f>
        <v>-3.4159216</v>
      </c>
      <c r="AH201" s="0" t="n">
        <f aca="false">(B201-B200)/(A201-A200)</f>
        <v>-57717.5658682656</v>
      </c>
      <c r="AI201" s="0" t="n">
        <f aca="false">(E201-E200)/(A201-A200)</f>
        <v>-69344.7814371284</v>
      </c>
      <c r="AJ201" s="0" t="n">
        <f aca="false">(H201-H200)/(A201-A200)</f>
        <v>-76122.1077844341</v>
      </c>
      <c r="AK201" s="0" t="n">
        <f aca="false">(K201-K200)/(A201-A200)</f>
        <v>-77519.4191616796</v>
      </c>
      <c r="AL201" s="0" t="n">
        <f aca="false">(N201-N200)/(A201-A200)</f>
        <v>-76307.63173653</v>
      </c>
      <c r="AN201" s="0" t="n">
        <f aca="false">(C201-C200)/0.000333</f>
        <v>-70762.2042042041</v>
      </c>
      <c r="AO201" s="0" t="n">
        <f aca="false">(F201-F200)/0.000333</f>
        <v>-68558.7057057056</v>
      </c>
      <c r="AP201" s="0" t="n">
        <f aca="false">(I201-I200)/0.000333</f>
        <v>-85875.6186186183</v>
      </c>
      <c r="AQ201" s="0" t="n">
        <f aca="false">(L201-L200)/0.000333</f>
        <v>-66133.4954954953</v>
      </c>
      <c r="AR201" s="0" t="n">
        <f aca="false">(O201-O200)/0.000333</f>
        <v>-87943.7717717716</v>
      </c>
      <c r="AT201" s="0" t="n">
        <f aca="false">(D201-D200)/0.000333</f>
        <v>670.306306306307</v>
      </c>
      <c r="AU201" s="0" t="n">
        <f aca="false">(G201-G200)/0.000333</f>
        <v>29.9279279279277</v>
      </c>
      <c r="AV201" s="0" t="n">
        <f aca="false">(J201-J200)/0.000333</f>
        <v>500.675675675676</v>
      </c>
      <c r="AW201" s="0" t="n">
        <f aca="false">(M201-M200)/0.000333</f>
        <v>1329.4024024024</v>
      </c>
      <c r="AX201" s="0" t="n">
        <f aca="false">(P201-P200)/0.000333</f>
        <v>668.399399399399</v>
      </c>
    </row>
    <row r="202" customFormat="false" ht="12.75" hidden="false" customHeight="false" outlineLevel="0" collapsed="false">
      <c r="A202" s="0" t="n">
        <v>0.06667</v>
      </c>
      <c r="B202" s="0" t="n">
        <v>216.404043</v>
      </c>
      <c r="C202" s="0" t="n">
        <v>589.7626</v>
      </c>
      <c r="D202" s="0" t="n">
        <v>-5.268757</v>
      </c>
      <c r="E202" s="0" t="n">
        <v>237.16143</v>
      </c>
      <c r="F202" s="0" t="n">
        <v>392.633572</v>
      </c>
      <c r="G202" s="0" t="n">
        <v>-2.282929</v>
      </c>
      <c r="H202" s="0" t="n">
        <v>285.162627</v>
      </c>
      <c r="I202" s="0" t="n">
        <v>609.766656</v>
      </c>
      <c r="J202" s="0" t="n">
        <v>-1.53888</v>
      </c>
      <c r="K202" s="0" t="n">
        <v>397.354925</v>
      </c>
      <c r="L202" s="0" t="n">
        <v>786.944543</v>
      </c>
      <c r="M202" s="0" t="n">
        <v>-5.246255</v>
      </c>
      <c r="N202" s="0" t="n">
        <v>280.248717</v>
      </c>
      <c r="O202" s="0" t="n">
        <v>576.294454</v>
      </c>
      <c r="P202" s="0" t="n">
        <v>-1.836987</v>
      </c>
      <c r="AD202" s="0" t="n">
        <f aca="false">AVERAGE(B202,E202,H202,K202,N202)</f>
        <v>283.2663484</v>
      </c>
      <c r="AE202" s="0" t="n">
        <f aca="false">AVERAGE(C202,F202,I202,L202,O202)</f>
        <v>591.080365</v>
      </c>
      <c r="AF202" s="0" t="n">
        <f aca="false">AVERAGE(D202,G202,J202,M202,P202)</f>
        <v>-3.2347616</v>
      </c>
      <c r="AH202" s="0" t="n">
        <f aca="false">(B202-B201)/(A202-A201)</f>
        <v>-55710.3723723724</v>
      </c>
      <c r="AI202" s="0" t="n">
        <f aca="false">(E202-E201)/(A202-A201)</f>
        <v>-67864.7057057057</v>
      </c>
      <c r="AJ202" s="0" t="n">
        <f aca="false">(H202-H201)/(A202-A201)</f>
        <v>-70328.3123123123</v>
      </c>
      <c r="AK202" s="0" t="n">
        <f aca="false">(K202-K201)/(A202-A201)</f>
        <v>-75752.3843843844</v>
      </c>
      <c r="AL202" s="0" t="n">
        <f aca="false">(N202-N201)/(A202-A201)</f>
        <v>-74193.1021021021</v>
      </c>
      <c r="AN202" s="0" t="n">
        <f aca="false">(C202-C201)/0.000333</f>
        <v>-71972.1801801801</v>
      </c>
      <c r="AO202" s="0" t="n">
        <f aca="false">(F202-F201)/0.000333</f>
        <v>-66748.5885885886</v>
      </c>
      <c r="AP202" s="0" t="n">
        <f aca="false">(I202-I201)/0.000333</f>
        <v>-83885.3933933935</v>
      </c>
      <c r="AQ202" s="0" t="n">
        <f aca="false">(L202-L201)/0.000333</f>
        <v>-70817.6366366369</v>
      </c>
      <c r="AR202" s="0" t="n">
        <f aca="false">(O202-O201)/0.000333</f>
        <v>-85907.3423423425</v>
      </c>
      <c r="AT202" s="0" t="n">
        <f aca="false">(D202-D201)/0.000333</f>
        <v>689.135135135135</v>
      </c>
      <c r="AU202" s="0" t="n">
        <f aca="false">(G202-G201)/0.000333</f>
        <v>-53.7477477477483</v>
      </c>
      <c r="AV202" s="0" t="n">
        <f aca="false">(J202-J201)/0.000333</f>
        <v>483.375375375375</v>
      </c>
      <c r="AW202" s="0" t="n">
        <f aca="false">(M202-M201)/0.000333</f>
        <v>1071.45945945946</v>
      </c>
      <c r="AX202" s="0" t="n">
        <f aca="false">(P202-P201)/0.000333</f>
        <v>529.897897897898</v>
      </c>
    </row>
    <row r="203" customFormat="false" ht="12.75" hidden="false" customHeight="false" outlineLevel="0" collapsed="false">
      <c r="A203" s="0" t="n">
        <v>0.067003</v>
      </c>
      <c r="B203" s="0" t="n">
        <v>198.299086</v>
      </c>
      <c r="C203" s="0" t="n">
        <v>566.613776</v>
      </c>
      <c r="D203" s="0" t="n">
        <v>-5.057318</v>
      </c>
      <c r="E203" s="0" t="n">
        <v>216.080026</v>
      </c>
      <c r="F203" s="0" t="n">
        <v>370.817333</v>
      </c>
      <c r="G203" s="0" t="n">
        <v>-2.326596</v>
      </c>
      <c r="H203" s="0" t="n">
        <v>263.265209</v>
      </c>
      <c r="I203" s="0" t="n">
        <v>582.154121</v>
      </c>
      <c r="J203" s="0" t="n">
        <v>-1.399725</v>
      </c>
      <c r="K203" s="0" t="n">
        <v>373.924443</v>
      </c>
      <c r="L203" s="0" t="n">
        <v>761.897746</v>
      </c>
      <c r="M203" s="0" t="n">
        <v>-4.905015</v>
      </c>
      <c r="N203" s="0" t="n">
        <v>257.016937</v>
      </c>
      <c r="O203" s="0" t="n">
        <v>549.087398</v>
      </c>
      <c r="P203" s="0" t="n">
        <v>-1.718348</v>
      </c>
      <c r="AD203" s="0" t="n">
        <f aca="false">AVERAGE(B203,E203,H203,K203,N203)</f>
        <v>261.7171402</v>
      </c>
      <c r="AE203" s="0" t="n">
        <f aca="false">AVERAGE(C203,F203,I203,L203,O203)</f>
        <v>566.1140748</v>
      </c>
      <c r="AF203" s="0" t="n">
        <f aca="false">AVERAGE(D203,G203,J203,M203,P203)</f>
        <v>-3.0814004</v>
      </c>
      <c r="AH203" s="0" t="n">
        <f aca="false">(B203-B202)/(A203-A202)</f>
        <v>-54369.2402402403</v>
      </c>
      <c r="AI203" s="0" t="n">
        <f aca="false">(E203-E202)/(A203-A202)</f>
        <v>-63307.5195195195</v>
      </c>
      <c r="AJ203" s="0" t="n">
        <f aca="false">(H203-H202)/(A203-A202)</f>
        <v>-65758.0120120119</v>
      </c>
      <c r="AK203" s="0" t="n">
        <f aca="false">(K203-K202)/(A203-A202)</f>
        <v>-70361.8078078078</v>
      </c>
      <c r="AL203" s="0" t="n">
        <f aca="false">(N203-N202)/(A203-A202)</f>
        <v>-69765.1051051052</v>
      </c>
      <c r="AN203" s="0" t="n">
        <f aca="false">(C203-C202)/0.000333</f>
        <v>-69515.987987988</v>
      </c>
      <c r="AO203" s="0" t="n">
        <f aca="false">(F203-F202)/0.000333</f>
        <v>-65514.2312312312</v>
      </c>
      <c r="AP203" s="0" t="n">
        <f aca="false">(I203-I202)/0.000333</f>
        <v>-82920.5255255255</v>
      </c>
      <c r="AQ203" s="0" t="n">
        <f aca="false">(L203-L202)/0.000333</f>
        <v>-75215.6066066065</v>
      </c>
      <c r="AR203" s="0" t="n">
        <f aca="false">(O203-O202)/0.000333</f>
        <v>-81702.8708708708</v>
      </c>
      <c r="AT203" s="0" t="n">
        <f aca="false">(D203-D202)/0.000333</f>
        <v>634.95195195195</v>
      </c>
      <c r="AU203" s="0" t="n">
        <f aca="false">(G203-G202)/0.000333</f>
        <v>-131.132132132131</v>
      </c>
      <c r="AV203" s="0" t="n">
        <f aca="false">(J203-J202)/0.000333</f>
        <v>417.882882882883</v>
      </c>
      <c r="AW203" s="0" t="n">
        <f aca="false">(M203-M202)/0.000333</f>
        <v>1024.74474474474</v>
      </c>
      <c r="AX203" s="0" t="n">
        <f aca="false">(P203-P202)/0.000333</f>
        <v>356.273273273273</v>
      </c>
    </row>
    <row r="204" customFormat="false" ht="12.75" hidden="false" customHeight="false" outlineLevel="0" collapsed="false">
      <c r="A204" s="0" t="n">
        <v>0.067337</v>
      </c>
      <c r="B204" s="0" t="n">
        <v>181.847193</v>
      </c>
      <c r="C204" s="0" t="n">
        <v>545.546855</v>
      </c>
      <c r="D204" s="0" t="n">
        <v>-4.81968</v>
      </c>
      <c r="E204" s="0" t="n">
        <v>196.904489</v>
      </c>
      <c r="F204" s="0" t="n">
        <v>349.541235</v>
      </c>
      <c r="G204" s="0" t="n">
        <v>-2.355984</v>
      </c>
      <c r="H204" s="0" t="n">
        <v>243.030586</v>
      </c>
      <c r="I204" s="0" t="n">
        <v>554.870231</v>
      </c>
      <c r="J204" s="0" t="n">
        <v>-1.254515</v>
      </c>
      <c r="K204" s="0" t="n">
        <v>349.455349</v>
      </c>
      <c r="L204" s="0" t="n">
        <v>736.217636</v>
      </c>
      <c r="M204" s="0" t="n">
        <v>-4.538</v>
      </c>
      <c r="N204" s="0" t="n">
        <v>234.00189</v>
      </c>
      <c r="O204" s="0" t="n">
        <v>522.644406</v>
      </c>
      <c r="P204" s="0" t="n">
        <v>-1.607901</v>
      </c>
      <c r="AD204" s="0" t="n">
        <f aca="false">AVERAGE(B204,E204,H204,K204,N204)</f>
        <v>241.0479014</v>
      </c>
      <c r="AE204" s="0" t="n">
        <f aca="false">AVERAGE(C204,F204,I204,L204,O204)</f>
        <v>541.7640726</v>
      </c>
      <c r="AF204" s="0" t="n">
        <f aca="false">AVERAGE(D204,G204,J204,M204,P204)</f>
        <v>-2.915216</v>
      </c>
      <c r="AH204" s="0" t="n">
        <f aca="false">(B204-B203)/(A204-A203)</f>
        <v>-49257.1646706585</v>
      </c>
      <c r="AI204" s="0" t="n">
        <f aca="false">(E204-E203)/(A204-A203)</f>
        <v>-57411.7874251495</v>
      </c>
      <c r="AJ204" s="0" t="n">
        <f aca="false">(H204-H203)/(A204-A203)</f>
        <v>-60582.7035928143</v>
      </c>
      <c r="AK204" s="0" t="n">
        <f aca="false">(K204-K203)/(A204-A203)</f>
        <v>-73260.7604790417</v>
      </c>
      <c r="AL204" s="0" t="n">
        <f aca="false">(N204-N203)/(A204-A203)</f>
        <v>-68907.3263473051</v>
      </c>
      <c r="AN204" s="0" t="n">
        <f aca="false">(C204-C203)/0.000333</f>
        <v>-63264.027027027</v>
      </c>
      <c r="AO204" s="0" t="n">
        <f aca="false">(F204-F203)/0.000333</f>
        <v>-63892.1861861863</v>
      </c>
      <c r="AP204" s="0" t="n">
        <f aca="false">(I204-I203)/0.000333</f>
        <v>-81933.6036036037</v>
      </c>
      <c r="AQ204" s="0" t="n">
        <f aca="false">(L204-L203)/0.000333</f>
        <v>-77117.4474474475</v>
      </c>
      <c r="AR204" s="0" t="n">
        <f aca="false">(O204-O203)/0.000333</f>
        <v>-79408.3843843844</v>
      </c>
      <c r="AT204" s="0" t="n">
        <f aca="false">(D204-D203)/0.000333</f>
        <v>713.627627627629</v>
      </c>
      <c r="AU204" s="0" t="n">
        <f aca="false">(G204-G203)/0.000333</f>
        <v>-88.2522522522522</v>
      </c>
      <c r="AV204" s="0" t="n">
        <f aca="false">(J204-J203)/0.000333</f>
        <v>436.066066066066</v>
      </c>
      <c r="AW204" s="0" t="n">
        <f aca="false">(M204-M203)/0.000333</f>
        <v>1102.14714714715</v>
      </c>
      <c r="AX204" s="0" t="n">
        <f aca="false">(P204-P203)/0.000333</f>
        <v>331.672672672673</v>
      </c>
    </row>
    <row r="205" customFormat="false" ht="12.75" hidden="false" customHeight="false" outlineLevel="0" collapsed="false">
      <c r="A205" s="0" t="n">
        <v>0.06767</v>
      </c>
      <c r="B205" s="0" t="n">
        <v>165.817833</v>
      </c>
      <c r="C205" s="0" t="n">
        <v>528.120433</v>
      </c>
      <c r="D205" s="0" t="n">
        <v>-4.57245</v>
      </c>
      <c r="E205" s="0" t="n">
        <v>177.845819</v>
      </c>
      <c r="F205" s="0" t="n">
        <v>329.069423</v>
      </c>
      <c r="G205" s="0" t="n">
        <v>-2.369597</v>
      </c>
      <c r="H205" s="0" t="n">
        <v>222.76248</v>
      </c>
      <c r="I205" s="0" t="n">
        <v>528.283045</v>
      </c>
      <c r="J205" s="0" t="n">
        <v>-1.135367</v>
      </c>
      <c r="K205" s="0" t="n">
        <v>327.345895</v>
      </c>
      <c r="L205" s="0" t="n">
        <v>710.244369</v>
      </c>
      <c r="M205" s="0" t="n">
        <v>-4.19682</v>
      </c>
      <c r="N205" s="0" t="n">
        <v>213.946319</v>
      </c>
      <c r="O205" s="0" t="n">
        <v>496.94819</v>
      </c>
      <c r="P205" s="0" t="n">
        <v>-1.497166</v>
      </c>
      <c r="AD205" s="0" t="n">
        <f aca="false">AVERAGE(B205,E205,H205,K205,N205)</f>
        <v>221.5436692</v>
      </c>
      <c r="AE205" s="0" t="n">
        <f aca="false">AVERAGE(C205,F205,I205,L205,O205)</f>
        <v>518.533092</v>
      </c>
      <c r="AF205" s="0" t="n">
        <f aca="false">AVERAGE(D205,G205,J205,M205,P205)</f>
        <v>-2.75428</v>
      </c>
      <c r="AH205" s="0" t="n">
        <f aca="false">(B205-B204)/(A205-A204)</f>
        <v>-48136.2162162162</v>
      </c>
      <c r="AI205" s="0" t="n">
        <f aca="false">(E205-E204)/(A205-A204)</f>
        <v>-57233.2432432433</v>
      </c>
      <c r="AJ205" s="0" t="n">
        <f aca="false">(H205-H204)/(A205-A204)</f>
        <v>-60865.1831831832</v>
      </c>
      <c r="AK205" s="0" t="n">
        <f aca="false">(K205-K204)/(A205-A204)</f>
        <v>-66394.7567567569</v>
      </c>
      <c r="AL205" s="0" t="n">
        <f aca="false">(N205-N204)/(A205-A204)</f>
        <v>-60226.93993994</v>
      </c>
      <c r="AN205" s="0" t="n">
        <f aca="false">(C205-C204)/0.000333</f>
        <v>-52331.5975975976</v>
      </c>
      <c r="AO205" s="0" t="n">
        <f aca="false">(F205-F204)/0.000333</f>
        <v>-61476.9129129129</v>
      </c>
      <c r="AP205" s="0" t="n">
        <f aca="false">(I205-I204)/0.000333</f>
        <v>-79841.3993993993</v>
      </c>
      <c r="AQ205" s="0" t="n">
        <f aca="false">(L205-L204)/0.000333</f>
        <v>-77997.7987987987</v>
      </c>
      <c r="AR205" s="0" t="n">
        <f aca="false">(O205-O204)/0.000333</f>
        <v>-77165.8138138138</v>
      </c>
      <c r="AT205" s="0" t="n">
        <f aca="false">(D205-D204)/0.000333</f>
        <v>742.432432432433</v>
      </c>
      <c r="AU205" s="0" t="n">
        <f aca="false">(G205-G204)/0.000333</f>
        <v>-40.8798798798808</v>
      </c>
      <c r="AV205" s="0" t="n">
        <f aca="false">(J205-J204)/0.000333</f>
        <v>357.801801801802</v>
      </c>
      <c r="AW205" s="0" t="n">
        <f aca="false">(M205-M204)/0.000333</f>
        <v>1024.56456456457</v>
      </c>
      <c r="AX205" s="0" t="n">
        <f aca="false">(P205-P204)/0.000333</f>
        <v>332.537537537538</v>
      </c>
    </row>
    <row r="206" customFormat="false" ht="12.75" hidden="false" customHeight="false" outlineLevel="0" collapsed="false">
      <c r="A206" s="0" t="n">
        <v>0.068003</v>
      </c>
      <c r="B206" s="0" t="n">
        <v>150.996613</v>
      </c>
      <c r="C206" s="0" t="n">
        <v>510.005575</v>
      </c>
      <c r="D206" s="0" t="n">
        <v>-4.31687</v>
      </c>
      <c r="E206" s="0" t="n">
        <v>160.308811</v>
      </c>
      <c r="F206" s="0" t="n">
        <v>309.330414</v>
      </c>
      <c r="G206" s="0" t="n">
        <v>-2.398924</v>
      </c>
      <c r="H206" s="0" t="n">
        <v>202.848937</v>
      </c>
      <c r="I206" s="0" t="n">
        <v>502.712888</v>
      </c>
      <c r="J206" s="0" t="n">
        <v>-0.998304</v>
      </c>
      <c r="K206" s="0" t="n">
        <v>304.339005</v>
      </c>
      <c r="L206" s="0" t="n">
        <v>684.848873</v>
      </c>
      <c r="M206" s="0" t="n">
        <v>-3.921781</v>
      </c>
      <c r="N206" s="0" t="n">
        <v>195.073225</v>
      </c>
      <c r="O206" s="0" t="n">
        <v>472.514547</v>
      </c>
      <c r="P206" s="0" t="n">
        <v>-1.370287</v>
      </c>
      <c r="AD206" s="0" t="n">
        <f aca="false">AVERAGE(B206,E206,H206,K206,N206)</f>
        <v>202.7133182</v>
      </c>
      <c r="AE206" s="0" t="n">
        <f aca="false">AVERAGE(C206,F206,I206,L206,O206)</f>
        <v>495.8824594</v>
      </c>
      <c r="AF206" s="0" t="n">
        <f aca="false">AVERAGE(D206,G206,J206,M206,P206)</f>
        <v>-2.6012332</v>
      </c>
      <c r="AH206" s="0" t="n">
        <f aca="false">(B206-B205)/(A206-A205)</f>
        <v>-44508.1681681682</v>
      </c>
      <c r="AI206" s="0" t="n">
        <f aca="false">(E206-E205)/(A206-A205)</f>
        <v>-52663.6876876877</v>
      </c>
      <c r="AJ206" s="0" t="n">
        <f aca="false">(H206-H205)/(A206-A205)</f>
        <v>-59800.4294294295</v>
      </c>
      <c r="AK206" s="0" t="n">
        <f aca="false">(K206-K205)/(A206-A205)</f>
        <v>-69089.7597597598</v>
      </c>
      <c r="AL206" s="0" t="n">
        <f aca="false">(N206-N205)/(A206-A205)</f>
        <v>-56675.9579579579</v>
      </c>
      <c r="AN206" s="0" t="n">
        <f aca="false">(C206-C205)/0.000333</f>
        <v>-54398.9729729731</v>
      </c>
      <c r="AO206" s="0" t="n">
        <f aca="false">(F206-F205)/0.000333</f>
        <v>-59276.3033033032</v>
      </c>
      <c r="AP206" s="0" t="n">
        <f aca="false">(I206-I205)/0.000333</f>
        <v>-76787.2582582582</v>
      </c>
      <c r="AQ206" s="0" t="n">
        <f aca="false">(L206-L205)/0.000333</f>
        <v>-76262.7507507507</v>
      </c>
      <c r="AR206" s="0" t="n">
        <f aca="false">(O206-O205)/0.000333</f>
        <v>-73374.3033033034</v>
      </c>
      <c r="AT206" s="0" t="n">
        <f aca="false">(D206-D205)/0.000333</f>
        <v>767.507507507508</v>
      </c>
      <c r="AU206" s="0" t="n">
        <f aca="false">(G206-G205)/0.000333</f>
        <v>-88.0690690690687</v>
      </c>
      <c r="AV206" s="0" t="n">
        <f aca="false">(J206-J205)/0.000333</f>
        <v>411.600600600601</v>
      </c>
      <c r="AW206" s="0" t="n">
        <f aca="false">(M206-M205)/0.000333</f>
        <v>825.942942942942</v>
      </c>
      <c r="AX206" s="0" t="n">
        <f aca="false">(P206-P205)/0.000333</f>
        <v>381.018018018018</v>
      </c>
    </row>
    <row r="207" customFormat="false" ht="12.75" hidden="false" customHeight="false" outlineLevel="0" collapsed="false">
      <c r="A207" s="0" t="n">
        <v>0.068337</v>
      </c>
      <c r="B207" s="0" t="n">
        <v>136.398153</v>
      </c>
      <c r="C207" s="0" t="n">
        <v>492.7822</v>
      </c>
      <c r="D207" s="0" t="n">
        <v>-4.061371</v>
      </c>
      <c r="E207" s="0" t="n">
        <v>144.083889</v>
      </c>
      <c r="F207" s="0" t="n">
        <v>290.687602</v>
      </c>
      <c r="G207" s="0" t="n">
        <v>-2.400252</v>
      </c>
      <c r="H207" s="0" t="n">
        <v>184.311172</v>
      </c>
      <c r="I207" s="0" t="n">
        <v>477.678496</v>
      </c>
      <c r="J207" s="0" t="n">
        <v>-0.909262</v>
      </c>
      <c r="K207" s="0" t="n">
        <v>283.960262</v>
      </c>
      <c r="L207" s="0" t="n">
        <v>659.382856</v>
      </c>
      <c r="M207" s="0" t="n">
        <v>-3.632476</v>
      </c>
      <c r="N207" s="0" t="n">
        <v>175.720003</v>
      </c>
      <c r="O207" s="0" t="n">
        <v>449.27704</v>
      </c>
      <c r="P207" s="0" t="n">
        <v>-1.225566</v>
      </c>
      <c r="AD207" s="0" t="n">
        <f aca="false">AVERAGE(B207,E207,H207,K207,N207)</f>
        <v>184.8946958</v>
      </c>
      <c r="AE207" s="0" t="n">
        <f aca="false">AVERAGE(C207,F207,I207,L207,O207)</f>
        <v>473.9616388</v>
      </c>
      <c r="AF207" s="0" t="n">
        <f aca="false">AVERAGE(D207,G207,J207,M207,P207)</f>
        <v>-2.4457854</v>
      </c>
      <c r="AH207" s="0" t="n">
        <f aca="false">(B207-B206)/(A207-A206)</f>
        <v>-43707.9640718561</v>
      </c>
      <c r="AI207" s="0" t="n">
        <f aca="false">(E207-E206)/(A207-A206)</f>
        <v>-48577.610778443</v>
      </c>
      <c r="AJ207" s="0" t="n">
        <f aca="false">(H207-H206)/(A207-A206)</f>
        <v>-55502.2904191615</v>
      </c>
      <c r="AK207" s="0" t="n">
        <f aca="false">(K207-K206)/(A207-A206)</f>
        <v>-61014.2005988022</v>
      </c>
      <c r="AL207" s="0" t="n">
        <f aca="false">(N207-N206)/(A207-A206)</f>
        <v>-57943.7784431137</v>
      </c>
      <c r="AN207" s="0" t="n">
        <f aca="false">(C207-C206)/0.000333</f>
        <v>-51721.8468468469</v>
      </c>
      <c r="AO207" s="0" t="n">
        <f aca="false">(F207-F206)/0.000333</f>
        <v>-55984.4204204204</v>
      </c>
      <c r="AP207" s="0" t="n">
        <f aca="false">(I207-I206)/0.000333</f>
        <v>-75178.3543543544</v>
      </c>
      <c r="AQ207" s="0" t="n">
        <f aca="false">(L207-L206)/0.000333</f>
        <v>-76474.5255255258</v>
      </c>
      <c r="AR207" s="0" t="n">
        <f aca="false">(O207-O206)/0.000333</f>
        <v>-69782.3033033033</v>
      </c>
      <c r="AT207" s="0" t="n">
        <f aca="false">(D207-D206)/0.000333</f>
        <v>767.264264264263</v>
      </c>
      <c r="AU207" s="0" t="n">
        <f aca="false">(G207-G206)/0.000333</f>
        <v>-3.98798798798798</v>
      </c>
      <c r="AV207" s="0" t="n">
        <f aca="false">(J207-J206)/0.000333</f>
        <v>267.393393393393</v>
      </c>
      <c r="AW207" s="0" t="n">
        <f aca="false">(M207-M206)/0.000333</f>
        <v>868.783783783784</v>
      </c>
      <c r="AX207" s="0" t="n">
        <f aca="false">(P207-P206)/0.000333</f>
        <v>434.597597597598</v>
      </c>
    </row>
    <row r="208" customFormat="false" ht="12.75" hidden="false" customHeight="false" outlineLevel="0" collapsed="false">
      <c r="A208" s="0" t="n">
        <v>0.06867</v>
      </c>
      <c r="B208" s="0" t="n">
        <v>123.067668</v>
      </c>
      <c r="C208" s="0" t="n">
        <v>476.64941</v>
      </c>
      <c r="D208" s="0" t="n">
        <v>-3.831779</v>
      </c>
      <c r="E208" s="0" t="n">
        <v>128.118201</v>
      </c>
      <c r="F208" s="0" t="n">
        <v>273.50108</v>
      </c>
      <c r="G208" s="0" t="n">
        <v>-2.349526</v>
      </c>
      <c r="H208" s="0" t="n">
        <v>166.601773</v>
      </c>
      <c r="I208" s="0" t="n">
        <v>453.394667</v>
      </c>
      <c r="J208" s="0" t="n">
        <v>-0.810164</v>
      </c>
      <c r="K208" s="0" t="n">
        <v>264.518656</v>
      </c>
      <c r="L208" s="0" t="n">
        <v>634.478813</v>
      </c>
      <c r="M208" s="0" t="n">
        <v>-3.347265</v>
      </c>
      <c r="N208" s="0" t="n">
        <v>157.742724</v>
      </c>
      <c r="O208" s="0" t="n">
        <v>427.440106</v>
      </c>
      <c r="P208" s="0" t="n">
        <v>-1.116498</v>
      </c>
      <c r="AD208" s="0" t="n">
        <f aca="false">AVERAGE(B208,E208,H208,K208,N208)</f>
        <v>168.0098044</v>
      </c>
      <c r="AE208" s="0" t="n">
        <f aca="false">AVERAGE(C208,F208,I208,L208,O208)</f>
        <v>453.0928152</v>
      </c>
      <c r="AF208" s="0" t="n">
        <f aca="false">AVERAGE(D208,G208,J208,M208,P208)</f>
        <v>-2.2910464</v>
      </c>
      <c r="AH208" s="0" t="n">
        <f aca="false">(B208-B207)/(A208-A207)</f>
        <v>-40031.4864864865</v>
      </c>
      <c r="AI208" s="0" t="n">
        <f aca="false">(E208-E207)/(A208-A207)</f>
        <v>-47945.009009009</v>
      </c>
      <c r="AJ208" s="0" t="n">
        <f aca="false">(H208-H207)/(A208-A207)</f>
        <v>-53181.3783783784</v>
      </c>
      <c r="AK208" s="0" t="n">
        <f aca="false">(K208-K207)/(A208-A207)</f>
        <v>-58383.2012012012</v>
      </c>
      <c r="AL208" s="0" t="n">
        <f aca="false">(N208-N207)/(A208-A207)</f>
        <v>-53985.8228228228</v>
      </c>
      <c r="AN208" s="0" t="n">
        <f aca="false">(C208-C207)/0.000333</f>
        <v>-48446.8168168168</v>
      </c>
      <c r="AO208" s="0" t="n">
        <f aca="false">(F208-F207)/0.000333</f>
        <v>-51611.1771771773</v>
      </c>
      <c r="AP208" s="0" t="n">
        <f aca="false">(I208-I207)/0.000333</f>
        <v>-72924.4114114113</v>
      </c>
      <c r="AQ208" s="0" t="n">
        <f aca="false">(L208-L207)/0.000333</f>
        <v>-74786.9159159159</v>
      </c>
      <c r="AR208" s="0" t="n">
        <f aca="false">(O208-O207)/0.000333</f>
        <v>-65576.3783783783</v>
      </c>
      <c r="AT208" s="0" t="n">
        <f aca="false">(D208-D207)/0.000333</f>
        <v>689.465465465466</v>
      </c>
      <c r="AU208" s="0" t="n">
        <f aca="false">(G208-G207)/0.000333</f>
        <v>152.33033033033</v>
      </c>
      <c r="AV208" s="0" t="n">
        <f aca="false">(J208-J207)/0.000333</f>
        <v>297.591591591592</v>
      </c>
      <c r="AW208" s="0" t="n">
        <f aca="false">(M208-M207)/0.000333</f>
        <v>856.489489489489</v>
      </c>
      <c r="AX208" s="0" t="n">
        <f aca="false">(P208-P207)/0.000333</f>
        <v>327.531531531531</v>
      </c>
    </row>
    <row r="209" customFormat="false" ht="12.75" hidden="false" customHeight="false" outlineLevel="0" collapsed="false">
      <c r="A209" s="0" t="n">
        <v>0.069003</v>
      </c>
      <c r="B209" s="0" t="n">
        <v>111.132985</v>
      </c>
      <c r="C209" s="0" t="n">
        <v>461.670389</v>
      </c>
      <c r="D209" s="0" t="n">
        <v>-3.616108</v>
      </c>
      <c r="E209" s="0" t="n">
        <v>112.974426</v>
      </c>
      <c r="F209" s="0" t="n">
        <v>257.314442</v>
      </c>
      <c r="G209" s="0" t="n">
        <v>-2.290811</v>
      </c>
      <c r="H209" s="0" t="n">
        <v>150.620479</v>
      </c>
      <c r="I209" s="0" t="n">
        <v>429.68619</v>
      </c>
      <c r="J209" s="0" t="n">
        <v>-0.766729</v>
      </c>
      <c r="K209" s="0" t="n">
        <v>246.279008</v>
      </c>
      <c r="L209" s="0" t="n">
        <v>609.669177</v>
      </c>
      <c r="M209" s="0" t="n">
        <v>-3.043993</v>
      </c>
      <c r="N209" s="0" t="n">
        <v>141.415752</v>
      </c>
      <c r="O209" s="0" t="n">
        <v>406.495535</v>
      </c>
      <c r="P209" s="0" t="n">
        <v>-1.005394</v>
      </c>
      <c r="AD209" s="0" t="n">
        <f aca="false">AVERAGE(B209,E209,H209,K209,N209)</f>
        <v>152.48453</v>
      </c>
      <c r="AE209" s="0" t="n">
        <f aca="false">AVERAGE(C209,F209,I209,L209,O209)</f>
        <v>432.9671466</v>
      </c>
      <c r="AF209" s="0" t="n">
        <f aca="false">AVERAGE(D209,G209,J209,M209,P209)</f>
        <v>-2.144607</v>
      </c>
      <c r="AH209" s="0" t="n">
        <f aca="false">(B209-B208)/(A209-A208)</f>
        <v>-35839.8888888889</v>
      </c>
      <c r="AI209" s="0" t="n">
        <f aca="false">(E209-E208)/(A209-A208)</f>
        <v>-45476.8018018018</v>
      </c>
      <c r="AJ209" s="0" t="n">
        <f aca="false">(H209-H208)/(A209-A208)</f>
        <v>-47991.8738738739</v>
      </c>
      <c r="AK209" s="0" t="n">
        <f aca="false">(K209-K208)/(A209-A208)</f>
        <v>-54773.7177177178</v>
      </c>
      <c r="AL209" s="0" t="n">
        <f aca="false">(N209-N208)/(A209-A208)</f>
        <v>-49029.945945946</v>
      </c>
      <c r="AN209" s="0" t="n">
        <f aca="false">(C209-C208)/0.000333</f>
        <v>-44982.045045045</v>
      </c>
      <c r="AO209" s="0" t="n">
        <f aca="false">(F209-F208)/0.000333</f>
        <v>-48608.5225225226</v>
      </c>
      <c r="AP209" s="0" t="n">
        <f aca="false">(I209-I208)/0.000333</f>
        <v>-71196.6276276277</v>
      </c>
      <c r="AQ209" s="0" t="n">
        <f aca="false">(L209-L208)/0.000333</f>
        <v>-74503.4114114113</v>
      </c>
      <c r="AR209" s="0" t="n">
        <f aca="false">(O209-O208)/0.000333</f>
        <v>-62896.6096096096</v>
      </c>
      <c r="AT209" s="0" t="n">
        <f aca="false">(D209-D208)/0.000333</f>
        <v>647.660660660661</v>
      </c>
      <c r="AU209" s="0" t="n">
        <f aca="false">(G209-G208)/0.000333</f>
        <v>176.321321321321</v>
      </c>
      <c r="AV209" s="0" t="n">
        <f aca="false">(J209-J208)/0.000333</f>
        <v>130.435435435435</v>
      </c>
      <c r="AW209" s="0" t="n">
        <f aca="false">(M209-M208)/0.000333</f>
        <v>910.726726726727</v>
      </c>
      <c r="AX209" s="0" t="n">
        <f aca="false">(P209-P208)/0.000333</f>
        <v>333.645645645646</v>
      </c>
    </row>
    <row r="210" customFormat="false" ht="12.75" hidden="false" customHeight="false" outlineLevel="0" collapsed="false">
      <c r="A210" s="0" t="n">
        <v>0.069337</v>
      </c>
      <c r="B210" s="0" t="n">
        <v>99.147066</v>
      </c>
      <c r="C210" s="0" t="n">
        <v>447.296774</v>
      </c>
      <c r="D210" s="0" t="n">
        <v>-3.448584</v>
      </c>
      <c r="E210" s="0" t="n">
        <v>98.897178</v>
      </c>
      <c r="F210" s="0" t="n">
        <v>242.118442</v>
      </c>
      <c r="G210" s="0" t="n">
        <v>-2.216078</v>
      </c>
      <c r="H210" s="0" t="n">
        <v>135.2532</v>
      </c>
      <c r="I210" s="0" t="n">
        <v>406.487567</v>
      </c>
      <c r="J210" s="0" t="n">
        <v>-0.691152</v>
      </c>
      <c r="K210" s="0" t="n">
        <v>229.113816</v>
      </c>
      <c r="L210" s="0" t="n">
        <v>583.388481</v>
      </c>
      <c r="M210" s="0" t="n">
        <v>-2.764433</v>
      </c>
      <c r="N210" s="0" t="n">
        <v>126.019968</v>
      </c>
      <c r="O210" s="0" t="n">
        <v>385.949468</v>
      </c>
      <c r="P210" s="0" t="n">
        <v>-0.912016</v>
      </c>
      <c r="AD210" s="0" t="n">
        <f aca="false">AVERAGE(B210,E210,H210,K210,N210)</f>
        <v>137.6862456</v>
      </c>
      <c r="AE210" s="0" t="n">
        <f aca="false">AVERAGE(C210,F210,I210,L210,O210)</f>
        <v>413.0481464</v>
      </c>
      <c r="AF210" s="0" t="n">
        <f aca="false">AVERAGE(D210,G210,J210,M210,P210)</f>
        <v>-2.0064526</v>
      </c>
      <c r="AH210" s="0" t="n">
        <f aca="false">(B210-B209)/(A210-A209)</f>
        <v>-35885.98502994</v>
      </c>
      <c r="AI210" s="0" t="n">
        <f aca="false">(E210-E209)/(A210-A209)</f>
        <v>-42147.4491017963</v>
      </c>
      <c r="AJ210" s="0" t="n">
        <f aca="false">(H210-H209)/(A210-A209)</f>
        <v>-46009.8173652693</v>
      </c>
      <c r="AK210" s="0" t="n">
        <f aca="false">(K210-K209)/(A210-A209)</f>
        <v>-51392.7904191615</v>
      </c>
      <c r="AL210" s="0" t="n">
        <f aca="false">(N210-N209)/(A210-A209)</f>
        <v>-46095.1616766466</v>
      </c>
      <c r="AN210" s="0" t="n">
        <f aca="false">(C210-C209)/0.000333</f>
        <v>-43164.0090090089</v>
      </c>
      <c r="AO210" s="0" t="n">
        <f aca="false">(F210-F209)/0.000333</f>
        <v>-45633.6336336336</v>
      </c>
      <c r="AP210" s="0" t="n">
        <f aca="false">(I210-I209)/0.000333</f>
        <v>-69665.5345345345</v>
      </c>
      <c r="AQ210" s="0" t="n">
        <f aca="false">(L210-L209)/0.000333</f>
        <v>-78921.0090090091</v>
      </c>
      <c r="AR210" s="0" t="n">
        <f aca="false">(O210-O209)/0.000333</f>
        <v>-61699.9009009009</v>
      </c>
      <c r="AT210" s="0" t="n">
        <f aca="false">(D210-D209)/0.000333</f>
        <v>503.075075075076</v>
      </c>
      <c r="AU210" s="0" t="n">
        <f aca="false">(G210-G209)/0.000333</f>
        <v>224.423423423424</v>
      </c>
      <c r="AV210" s="0" t="n">
        <f aca="false">(J210-J209)/0.000333</f>
        <v>226.957957957958</v>
      </c>
      <c r="AW210" s="0" t="n">
        <f aca="false">(M210-M209)/0.000333</f>
        <v>839.51951951952</v>
      </c>
      <c r="AX210" s="0" t="n">
        <f aca="false">(P210-P209)/0.000333</f>
        <v>280.414414414414</v>
      </c>
    </row>
    <row r="211" customFormat="false" ht="12.75" hidden="false" customHeight="false" outlineLevel="0" collapsed="false">
      <c r="A211" s="0" t="n">
        <v>0.06967</v>
      </c>
      <c r="B211" s="0" t="n">
        <v>87.972644</v>
      </c>
      <c r="C211" s="0" t="n">
        <v>433.71748</v>
      </c>
      <c r="D211" s="0" t="n">
        <v>-3.289152</v>
      </c>
      <c r="E211" s="0" t="n">
        <v>85.891711</v>
      </c>
      <c r="F211" s="0" t="n">
        <v>227.292995</v>
      </c>
      <c r="G211" s="0" t="n">
        <v>-2.133135</v>
      </c>
      <c r="H211" s="0" t="n">
        <v>121.146672</v>
      </c>
      <c r="I211" s="0" t="n">
        <v>384.549033</v>
      </c>
      <c r="J211" s="0" t="n">
        <v>-0.645606</v>
      </c>
      <c r="K211" s="0" t="n">
        <v>212.505369</v>
      </c>
      <c r="L211" s="0" t="n">
        <v>558.508177</v>
      </c>
      <c r="M211" s="0" t="n">
        <v>-2.50283</v>
      </c>
      <c r="N211" s="0" t="n">
        <v>111.313327</v>
      </c>
      <c r="O211" s="0" t="n">
        <v>365.937158</v>
      </c>
      <c r="P211" s="0" t="n">
        <v>-0.836608</v>
      </c>
      <c r="AD211" s="0" t="n">
        <f aca="false">AVERAGE(B211,E211,H211,K211,N211)</f>
        <v>123.7659446</v>
      </c>
      <c r="AE211" s="0" t="n">
        <f aca="false">AVERAGE(C211,F211,I211,L211,O211)</f>
        <v>394.0009686</v>
      </c>
      <c r="AF211" s="0" t="n">
        <f aca="false">AVERAGE(D211,G211,J211,M211,P211)</f>
        <v>-1.8814662</v>
      </c>
      <c r="AH211" s="0" t="n">
        <f aca="false">(B211-B210)/(A211-A210)</f>
        <v>-33556.8228228228</v>
      </c>
      <c r="AI211" s="0" t="n">
        <f aca="false">(E211-E210)/(A211-A210)</f>
        <v>-39055.4564564565</v>
      </c>
      <c r="AJ211" s="0" t="n">
        <f aca="false">(H211-H210)/(A211-A210)</f>
        <v>-42361.9459459459</v>
      </c>
      <c r="AK211" s="0" t="n">
        <f aca="false">(K211-K210)/(A211-A210)</f>
        <v>-49875.2162162163</v>
      </c>
      <c r="AL211" s="0" t="n">
        <f aca="false">(N211-N210)/(A211-A210)</f>
        <v>-44164.0870870871</v>
      </c>
      <c r="AN211" s="0" t="n">
        <f aca="false">(C211-C210)/0.000333</f>
        <v>-40778.6606606607</v>
      </c>
      <c r="AO211" s="0" t="n">
        <f aca="false">(F211-F210)/0.000333</f>
        <v>-44520.8618618619</v>
      </c>
      <c r="AP211" s="0" t="n">
        <f aca="false">(I211-I210)/0.000333</f>
        <v>-65881.4834834835</v>
      </c>
      <c r="AQ211" s="0" t="n">
        <f aca="false">(L211-L210)/0.000333</f>
        <v>-74715.6276276274</v>
      </c>
      <c r="AR211" s="0" t="n">
        <f aca="false">(O211-O210)/0.000333</f>
        <v>-60097.0270270271</v>
      </c>
      <c r="AT211" s="0" t="n">
        <f aca="false">(D211-D210)/0.000333</f>
        <v>478.774774774774</v>
      </c>
      <c r="AU211" s="0" t="n">
        <f aca="false">(G211-G210)/0.000333</f>
        <v>249.078078078079</v>
      </c>
      <c r="AV211" s="0" t="n">
        <f aca="false">(J211-J210)/0.000333</f>
        <v>136.774774774775</v>
      </c>
      <c r="AW211" s="0" t="n">
        <f aca="false">(M211-M210)/0.000333</f>
        <v>785.594594594595</v>
      </c>
      <c r="AX211" s="0" t="n">
        <f aca="false">(P211-P210)/0.000333</f>
        <v>226.450450450451</v>
      </c>
    </row>
    <row r="212" customFormat="false" ht="12.75" hidden="false" customHeight="false" outlineLevel="0" collapsed="false">
      <c r="A212" s="0" t="n">
        <v>0.070003</v>
      </c>
      <c r="B212" s="0" t="n">
        <v>77.949616</v>
      </c>
      <c r="C212" s="0" t="n">
        <v>420.459213</v>
      </c>
      <c r="D212" s="0" t="n">
        <v>-3.16763</v>
      </c>
      <c r="E212" s="0" t="n">
        <v>74.060011</v>
      </c>
      <c r="F212" s="0" t="n">
        <v>213.037851</v>
      </c>
      <c r="G212" s="0" t="n">
        <v>-2.056134</v>
      </c>
      <c r="H212" s="0" t="n">
        <v>107.173625</v>
      </c>
      <c r="I212" s="0" t="n">
        <v>363.175584</v>
      </c>
      <c r="J212" s="0" t="n">
        <v>-0.572057</v>
      </c>
      <c r="K212" s="0" t="n">
        <v>196.161819</v>
      </c>
      <c r="L212" s="0" t="n">
        <v>536.241372</v>
      </c>
      <c r="M212" s="0" t="n">
        <v>-2.295788</v>
      </c>
      <c r="N212" s="0" t="n">
        <v>97.40603</v>
      </c>
      <c r="O212" s="0" t="n">
        <v>346.414072</v>
      </c>
      <c r="P212" s="0" t="n">
        <v>-0.791083</v>
      </c>
      <c r="AD212" s="0" t="n">
        <f aca="false">AVERAGE(B212,E212,H212,K212,N212)</f>
        <v>110.5502202</v>
      </c>
      <c r="AE212" s="0" t="n">
        <f aca="false">AVERAGE(C212,F212,I212,L212,O212)</f>
        <v>375.8656184</v>
      </c>
      <c r="AF212" s="0" t="n">
        <f aca="false">AVERAGE(D212,G212,J212,M212,P212)</f>
        <v>-1.7765384</v>
      </c>
      <c r="AH212" s="0" t="n">
        <f aca="false">(B212-B211)/(A212-A211)</f>
        <v>-30099.1831831832</v>
      </c>
      <c r="AI212" s="0" t="n">
        <f aca="false">(E212-E211)/(A212-A211)</f>
        <v>-35530.6306306306</v>
      </c>
      <c r="AJ212" s="0" t="n">
        <f aca="false">(H212-H211)/(A212-A211)</f>
        <v>-41961.1021021021</v>
      </c>
      <c r="AK212" s="0" t="n">
        <f aca="false">(K212-K211)/(A212-A211)</f>
        <v>-49079.7297297297</v>
      </c>
      <c r="AL212" s="0" t="n">
        <f aca="false">(N212-N211)/(A212-A211)</f>
        <v>-41763.6546546547</v>
      </c>
      <c r="AN212" s="0" t="n">
        <f aca="false">(C212-C211)/0.000333</f>
        <v>-39814.6156156158</v>
      </c>
      <c r="AO212" s="0" t="n">
        <f aca="false">(F212-F211)/0.000333</f>
        <v>-42808.2402402402</v>
      </c>
      <c r="AP212" s="0" t="n">
        <f aca="false">(I212-I211)/0.000333</f>
        <v>-64184.5315315315</v>
      </c>
      <c r="AQ212" s="0" t="n">
        <f aca="false">(L212-L211)/0.000333</f>
        <v>-66867.2822822826</v>
      </c>
      <c r="AR212" s="0" t="n">
        <f aca="false">(O212-O211)/0.000333</f>
        <v>-58627.885885886</v>
      </c>
      <c r="AT212" s="0" t="n">
        <f aca="false">(D212-D211)/0.000333</f>
        <v>364.930930930931</v>
      </c>
      <c r="AU212" s="0" t="n">
        <f aca="false">(G212-G211)/0.000333</f>
        <v>231.234234234233</v>
      </c>
      <c r="AV212" s="0" t="n">
        <f aca="false">(J212-J211)/0.000333</f>
        <v>220.867867867868</v>
      </c>
      <c r="AW212" s="0" t="n">
        <f aca="false">(M212-M211)/0.000333</f>
        <v>621.747747747748</v>
      </c>
      <c r="AX212" s="0" t="n">
        <f aca="false">(P212-P211)/0.000333</f>
        <v>136.711711711712</v>
      </c>
    </row>
    <row r="213" customFormat="false" ht="12.75" hidden="false" customHeight="false" outlineLevel="0" collapsed="false">
      <c r="A213" s="0" t="n">
        <v>0.070337</v>
      </c>
      <c r="B213" s="0" t="n">
        <v>68.050139</v>
      </c>
      <c r="C213" s="0" t="n">
        <v>407.514524</v>
      </c>
      <c r="D213" s="0" t="n">
        <v>-3.035901</v>
      </c>
      <c r="E213" s="0" t="n">
        <v>62.558083</v>
      </c>
      <c r="F213" s="0" t="n">
        <v>199.870291</v>
      </c>
      <c r="G213" s="0" t="n">
        <v>-1.989224</v>
      </c>
      <c r="H213" s="0" t="n">
        <v>94.234091</v>
      </c>
      <c r="I213" s="0" t="n">
        <v>342.901659</v>
      </c>
      <c r="J213" s="0" t="n">
        <v>-0.520436</v>
      </c>
      <c r="K213" s="0" t="n">
        <v>180.278339</v>
      </c>
      <c r="L213" s="0" t="n">
        <v>515.863675</v>
      </c>
      <c r="M213" s="0" t="n">
        <v>-2.070776</v>
      </c>
      <c r="N213" s="0" t="n">
        <v>84.331883</v>
      </c>
      <c r="O213" s="0" t="n">
        <v>327.599094</v>
      </c>
      <c r="P213" s="0" t="n">
        <v>-0.731426</v>
      </c>
      <c r="AD213" s="0" t="n">
        <f aca="false">AVERAGE(B213,E213,H213,K213,N213)</f>
        <v>97.890507</v>
      </c>
      <c r="AE213" s="0" t="n">
        <f aca="false">AVERAGE(C213,F213,I213,L213,O213)</f>
        <v>358.7498486</v>
      </c>
      <c r="AF213" s="0" t="n">
        <f aca="false">AVERAGE(D213,G213,J213,M213,P213)</f>
        <v>-1.6695526</v>
      </c>
      <c r="AH213" s="0" t="n">
        <f aca="false">(B213-B212)/(A213-A212)</f>
        <v>-29639.1526946107</v>
      </c>
      <c r="AI213" s="0" t="n">
        <f aca="false">(E213-E212)/(A213-A212)</f>
        <v>-34436.9101796406</v>
      </c>
      <c r="AJ213" s="0" t="n">
        <f aca="false">(H213-H212)/(A213-A212)</f>
        <v>-38741.1197604789</v>
      </c>
      <c r="AK213" s="0" t="n">
        <f aca="false">(K213-K212)/(A213-A212)</f>
        <v>-47555.3293413173</v>
      </c>
      <c r="AL213" s="0" t="n">
        <f aca="false">(N213-N212)/(A213-A212)</f>
        <v>-39144.1526946107</v>
      </c>
      <c r="AN213" s="0" t="n">
        <f aca="false">(C213-C212)/0.000333</f>
        <v>-38872.9399399399</v>
      </c>
      <c r="AO213" s="0" t="n">
        <f aca="false">(F213-F212)/0.000333</f>
        <v>-39542.2222222222</v>
      </c>
      <c r="AP213" s="0" t="n">
        <f aca="false">(I213-I212)/0.000333</f>
        <v>-60882.6576576577</v>
      </c>
      <c r="AQ213" s="0" t="n">
        <f aca="false">(L213-L212)/0.000333</f>
        <v>-61194.2852852853</v>
      </c>
      <c r="AR213" s="0" t="n">
        <f aca="false">(O213-O212)/0.000333</f>
        <v>-56501.4354354354</v>
      </c>
      <c r="AT213" s="0" t="n">
        <f aca="false">(D213-D212)/0.000333</f>
        <v>395.582582582583</v>
      </c>
      <c r="AU213" s="0" t="n">
        <f aca="false">(G213-G212)/0.000333</f>
        <v>200.930930930931</v>
      </c>
      <c r="AV213" s="0" t="n">
        <f aca="false">(J213-J212)/0.000333</f>
        <v>155.018018018018</v>
      </c>
      <c r="AW213" s="0" t="n">
        <f aca="false">(M213-M212)/0.000333</f>
        <v>675.711711711712</v>
      </c>
      <c r="AX213" s="0" t="n">
        <f aca="false">(P213-P212)/0.000333</f>
        <v>179.15015015015</v>
      </c>
    </row>
    <row r="214" customFormat="false" ht="12.75" hidden="false" customHeight="false" outlineLevel="0" collapsed="false">
      <c r="A214" s="0" t="n">
        <v>0.07067</v>
      </c>
      <c r="B214" s="0" t="n">
        <v>59.115362</v>
      </c>
      <c r="C214" s="0" t="n">
        <v>394.072946</v>
      </c>
      <c r="D214" s="0" t="n">
        <v>-2.897986</v>
      </c>
      <c r="E214" s="0" t="n">
        <v>52.358272</v>
      </c>
      <c r="F214" s="0" t="n">
        <v>187.187979</v>
      </c>
      <c r="G214" s="0" t="n">
        <v>-1.921978</v>
      </c>
      <c r="H214" s="0" t="n">
        <v>82.236188</v>
      </c>
      <c r="I214" s="0" t="n">
        <v>323.751477</v>
      </c>
      <c r="J214" s="0" t="n">
        <v>-0.456901</v>
      </c>
      <c r="K214" s="0" t="n">
        <v>165.920531</v>
      </c>
      <c r="L214" s="0" t="n">
        <v>494.350716</v>
      </c>
      <c r="M214" s="0" t="n">
        <v>-1.891498</v>
      </c>
      <c r="N214" s="0" t="n">
        <v>71.722684</v>
      </c>
      <c r="O214" s="0" t="n">
        <v>309.349805</v>
      </c>
      <c r="P214" s="0" t="n">
        <v>-0.671877</v>
      </c>
      <c r="AD214" s="0" t="n">
        <f aca="false">AVERAGE(B214,E214,H214,K214,N214)</f>
        <v>86.2706074</v>
      </c>
      <c r="AE214" s="0" t="n">
        <f aca="false">AVERAGE(C214,F214,I214,L214,O214)</f>
        <v>341.7425846</v>
      </c>
      <c r="AF214" s="0" t="n">
        <f aca="false">AVERAGE(D214,G214,J214,M214,P214)</f>
        <v>-1.568048</v>
      </c>
      <c r="AH214" s="0" t="n">
        <f aca="false">(B214-B213)/(A214-A213)</f>
        <v>-26831.1621621622</v>
      </c>
      <c r="AI214" s="0" t="n">
        <f aca="false">(E214-E213)/(A214-A213)</f>
        <v>-30630.0630630631</v>
      </c>
      <c r="AJ214" s="0" t="n">
        <f aca="false">(H214-H213)/(A214-A213)</f>
        <v>-36029.7387387388</v>
      </c>
      <c r="AK214" s="0" t="n">
        <f aca="false">(K214-K213)/(A214-A213)</f>
        <v>-43116.5405405405</v>
      </c>
      <c r="AL214" s="0" t="n">
        <f aca="false">(N214-N213)/(A214-A213)</f>
        <v>-37865.4624624625</v>
      </c>
      <c r="AN214" s="0" t="n">
        <f aca="false">(C214-C213)/0.000333</f>
        <v>-40365.0990990991</v>
      </c>
      <c r="AO214" s="0" t="n">
        <f aca="false">(F214-F213)/0.000333</f>
        <v>-38085.021021021</v>
      </c>
      <c r="AP214" s="0" t="n">
        <f aca="false">(I214-I213)/0.000333</f>
        <v>-57508.054054054</v>
      </c>
      <c r="AQ214" s="0" t="n">
        <f aca="false">(L214-L213)/0.000333</f>
        <v>-64603.4804804804</v>
      </c>
      <c r="AR214" s="0" t="n">
        <f aca="false">(O214-O213)/0.000333</f>
        <v>-54802.6696696696</v>
      </c>
      <c r="AT214" s="0" t="n">
        <f aca="false">(D214-D213)/0.000333</f>
        <v>414.159159159159</v>
      </c>
      <c r="AU214" s="0" t="n">
        <f aca="false">(G214-G213)/0.000333</f>
        <v>201.93993993994</v>
      </c>
      <c r="AV214" s="0" t="n">
        <f aca="false">(J214-J213)/0.000333</f>
        <v>190.795795795796</v>
      </c>
      <c r="AW214" s="0" t="n">
        <f aca="false">(M214-M213)/0.000333</f>
        <v>538.372372372373</v>
      </c>
      <c r="AX214" s="0" t="n">
        <f aca="false">(P214-P213)/0.000333</f>
        <v>178.825825825826</v>
      </c>
    </row>
    <row r="215" customFormat="false" ht="12.75" hidden="false" customHeight="false" outlineLevel="0" collapsed="false">
      <c r="A215" s="0" t="n">
        <v>0.071004</v>
      </c>
      <c r="B215" s="0" t="n">
        <v>51.270717</v>
      </c>
      <c r="C215" s="0" t="n">
        <v>380.076299</v>
      </c>
      <c r="D215" s="0" t="n">
        <v>-2.747788</v>
      </c>
      <c r="E215" s="0" t="n">
        <v>42.728232</v>
      </c>
      <c r="F215" s="0" t="n">
        <v>174.987611</v>
      </c>
      <c r="G215" s="0" t="n">
        <v>-1.872838</v>
      </c>
      <c r="H215" s="0" t="n">
        <v>71.990449</v>
      </c>
      <c r="I215" s="0" t="n">
        <v>305.470107</v>
      </c>
      <c r="J215" s="0" t="n">
        <v>-0.413215</v>
      </c>
      <c r="K215" s="0" t="n">
        <v>150.965109</v>
      </c>
      <c r="L215" s="0" t="n">
        <v>473.605103</v>
      </c>
      <c r="M215" s="0" t="n">
        <v>-1.700468</v>
      </c>
      <c r="N215" s="0" t="n">
        <v>60.893258</v>
      </c>
      <c r="O215" s="0" t="n">
        <v>292.032549</v>
      </c>
      <c r="P215" s="0" t="n">
        <v>-0.598166</v>
      </c>
      <c r="AD215" s="0" t="n">
        <f aca="false">AVERAGE(B215,E215,H215,K215,N215)</f>
        <v>75.569553</v>
      </c>
      <c r="AE215" s="0" t="n">
        <f aca="false">AVERAGE(C215,F215,I215,L215,O215)</f>
        <v>325.2343338</v>
      </c>
      <c r="AF215" s="0" t="n">
        <f aca="false">AVERAGE(D215,G215,J215,M215,P215)</f>
        <v>-1.466495</v>
      </c>
      <c r="AH215" s="0" t="n">
        <f aca="false">(B215-B214)/(A215-A214)</f>
        <v>-23486.9610778442</v>
      </c>
      <c r="AI215" s="0" t="n">
        <f aca="false">(E215-E214)/(A215-A214)</f>
        <v>-28832.4550898203</v>
      </c>
      <c r="AJ215" s="0" t="n">
        <f aca="false">(H215-H214)/(A215-A214)</f>
        <v>-30675.865269461</v>
      </c>
      <c r="AK215" s="0" t="n">
        <f aca="false">(K215-K214)/(A215-A214)</f>
        <v>-44776.7125748502</v>
      </c>
      <c r="AL215" s="0" t="n">
        <f aca="false">(N215-N214)/(A215-A214)</f>
        <v>-32423.4311377245</v>
      </c>
      <c r="AN215" s="0" t="n">
        <f aca="false">(C215-C214)/0.000333</f>
        <v>-42031.972972973</v>
      </c>
      <c r="AO215" s="0" t="n">
        <f aca="false">(F215-F214)/0.000333</f>
        <v>-36637.7417417418</v>
      </c>
      <c r="AP215" s="0" t="n">
        <f aca="false">(I215-I214)/0.000333</f>
        <v>-54899.0090090091</v>
      </c>
      <c r="AQ215" s="0" t="n">
        <f aca="false">(L215-L214)/0.000333</f>
        <v>-62299.1381381381</v>
      </c>
      <c r="AR215" s="0" t="n">
        <f aca="false">(O215-O214)/0.000333</f>
        <v>-52003.7717717717</v>
      </c>
      <c r="AT215" s="0" t="n">
        <f aca="false">(D215-D214)/0.000333</f>
        <v>451.045045045045</v>
      </c>
      <c r="AU215" s="0" t="n">
        <f aca="false">(G215-G214)/0.000333</f>
        <v>147.567567567567</v>
      </c>
      <c r="AV215" s="0" t="n">
        <f aca="false">(J215-J214)/0.000333</f>
        <v>131.189189189189</v>
      </c>
      <c r="AW215" s="0" t="n">
        <f aca="false">(M215-M214)/0.000333</f>
        <v>573.663663663663</v>
      </c>
      <c r="AX215" s="0" t="n">
        <f aca="false">(P215-P214)/0.000333</f>
        <v>221.354354354354</v>
      </c>
    </row>
    <row r="216" customFormat="false" ht="12.75" hidden="false" customHeight="false" outlineLevel="0" collapsed="false">
      <c r="A216" s="0" t="n">
        <v>0.071337</v>
      </c>
      <c r="B216" s="0" t="n">
        <v>43.315921</v>
      </c>
      <c r="C216" s="0" t="n">
        <v>365.842906</v>
      </c>
      <c r="D216" s="0" t="n">
        <v>-2.593362</v>
      </c>
      <c r="E216" s="0" t="n">
        <v>34.51357</v>
      </c>
      <c r="F216" s="0" t="n">
        <v>162.968821</v>
      </c>
      <c r="G216" s="0" t="n">
        <v>-1.835365</v>
      </c>
      <c r="H216" s="0" t="n">
        <v>61.84436</v>
      </c>
      <c r="I216" s="0" t="n">
        <v>287.325246</v>
      </c>
      <c r="J216" s="0" t="n">
        <v>-0.389551</v>
      </c>
      <c r="K216" s="0" t="n">
        <v>137.630738</v>
      </c>
      <c r="L216" s="0" t="n">
        <v>453.477157</v>
      </c>
      <c r="M216" s="0" t="n">
        <v>-1.549252</v>
      </c>
      <c r="N216" s="0" t="n">
        <v>50.750219</v>
      </c>
      <c r="O216" s="0" t="n">
        <v>275.110849</v>
      </c>
      <c r="P216" s="0" t="n">
        <v>-0.548413</v>
      </c>
      <c r="AD216" s="0" t="n">
        <f aca="false">AVERAGE(B216,E216,H216,K216,N216)</f>
        <v>65.6109616</v>
      </c>
      <c r="AE216" s="0" t="n">
        <f aca="false">AVERAGE(C216,F216,I216,L216,O216)</f>
        <v>308.9449958</v>
      </c>
      <c r="AF216" s="0" t="n">
        <f aca="false">AVERAGE(D216,G216,J216,M216,P216)</f>
        <v>-1.3831886</v>
      </c>
      <c r="AH216" s="0" t="n">
        <f aca="false">(B216-B215)/(A216-A215)</f>
        <v>-23888.2762762763</v>
      </c>
      <c r="AI216" s="0" t="n">
        <f aca="false">(E216-E215)/(A216-A215)</f>
        <v>-24668.6546546547</v>
      </c>
      <c r="AJ216" s="0" t="n">
        <f aca="false">(H216-H215)/(A216-A215)</f>
        <v>-30468.7357357357</v>
      </c>
      <c r="AK216" s="0" t="n">
        <f aca="false">(K216-K215)/(A216-A215)</f>
        <v>-40043.1561561562</v>
      </c>
      <c r="AL216" s="0" t="n">
        <f aca="false">(N216-N215)/(A216-A215)</f>
        <v>-30459.5765765766</v>
      </c>
      <c r="AN216" s="0" t="n">
        <f aca="false">(C216-C215)/0.000333</f>
        <v>-42742.9219219219</v>
      </c>
      <c r="AO216" s="0" t="n">
        <f aca="false">(F216-F215)/0.000333</f>
        <v>-36092.4624624625</v>
      </c>
      <c r="AP216" s="0" t="n">
        <f aca="false">(I216-I215)/0.000333</f>
        <v>-54489.072072072</v>
      </c>
      <c r="AQ216" s="0" t="n">
        <f aca="false">(L216-L215)/0.000333</f>
        <v>-60444.2822822823</v>
      </c>
      <c r="AR216" s="0" t="n">
        <f aca="false">(O216-O215)/0.000333</f>
        <v>-50815.9159159161</v>
      </c>
      <c r="AT216" s="0" t="n">
        <f aca="false">(D216-D215)/0.000333</f>
        <v>463.741741741742</v>
      </c>
      <c r="AU216" s="0" t="n">
        <f aca="false">(G216-G215)/0.000333</f>
        <v>112.531531531532</v>
      </c>
      <c r="AV216" s="0" t="n">
        <f aca="false">(J216-J215)/0.000333</f>
        <v>71.0630630630631</v>
      </c>
      <c r="AW216" s="0" t="n">
        <f aca="false">(M216-M215)/0.000333</f>
        <v>454.102102102102</v>
      </c>
      <c r="AX216" s="0" t="n">
        <f aca="false">(P216-P215)/0.000333</f>
        <v>149.408408408408</v>
      </c>
    </row>
    <row r="217" customFormat="false" ht="12.75" hidden="false" customHeight="false" outlineLevel="0" collapsed="false">
      <c r="A217" s="0" t="n">
        <v>0.07167</v>
      </c>
      <c r="B217" s="0" t="n">
        <v>37.368031</v>
      </c>
      <c r="C217" s="0" t="n">
        <v>350.908483</v>
      </c>
      <c r="D217" s="0" t="n">
        <v>-2.470483</v>
      </c>
      <c r="E217" s="0" t="n">
        <v>26.397916</v>
      </c>
      <c r="F217" s="0" t="n">
        <v>151.653458</v>
      </c>
      <c r="G217" s="0" t="n">
        <v>-1.807926</v>
      </c>
      <c r="H217" s="0" t="n">
        <v>52.540593</v>
      </c>
      <c r="I217" s="0" t="n">
        <v>269.973737</v>
      </c>
      <c r="J217" s="0" t="n">
        <v>-0.339708</v>
      </c>
      <c r="K217" s="0" t="n">
        <v>125.118795</v>
      </c>
      <c r="L217" s="0" t="n">
        <v>434.199618</v>
      </c>
      <c r="M217" s="0" t="n">
        <v>-1.393908</v>
      </c>
      <c r="N217" s="0" t="n">
        <v>41.549166</v>
      </c>
      <c r="O217" s="0" t="n">
        <v>258.680955</v>
      </c>
      <c r="P217" s="0" t="n">
        <v>-0.500509</v>
      </c>
      <c r="AD217" s="0" t="n">
        <f aca="false">AVERAGE(B217,E217,H217,K217,N217)</f>
        <v>56.5949002</v>
      </c>
      <c r="AE217" s="0" t="n">
        <f aca="false">AVERAGE(C217,F217,I217,L217,O217)</f>
        <v>293.0832502</v>
      </c>
      <c r="AF217" s="0" t="n">
        <f aca="false">AVERAGE(D217,G217,J217,M217,P217)</f>
        <v>-1.3025068</v>
      </c>
      <c r="AH217" s="0" t="n">
        <f aca="false">(B217-B216)/(A217-A216)</f>
        <v>-17861.5315315315</v>
      </c>
      <c r="AI217" s="0" t="n">
        <f aca="false">(E217-E216)/(A217-A216)</f>
        <v>-24371.3333333333</v>
      </c>
      <c r="AJ217" s="0" t="n">
        <f aca="false">(H217-H216)/(A217-A216)</f>
        <v>-27939.2402402402</v>
      </c>
      <c r="AK217" s="0" t="n">
        <f aca="false">(K217-K216)/(A217-A216)</f>
        <v>-37573.4024024024</v>
      </c>
      <c r="AL217" s="0" t="n">
        <f aca="false">(N217-N216)/(A217-A216)</f>
        <v>-27630.7897897898</v>
      </c>
      <c r="AN217" s="0" t="n">
        <f aca="false">(C217-C216)/0.000333</f>
        <v>-44848.1171171172</v>
      </c>
      <c r="AO217" s="0" t="n">
        <f aca="false">(F217-F216)/0.000333</f>
        <v>-33980.069069069</v>
      </c>
      <c r="AP217" s="0" t="n">
        <f aca="false">(I217-I216)/0.000333</f>
        <v>-52106.6336336335</v>
      </c>
      <c r="AQ217" s="0" t="n">
        <f aca="false">(L217-L216)/0.000333</f>
        <v>-57890.5075075075</v>
      </c>
      <c r="AR217" s="0" t="n">
        <f aca="false">(O217-O216)/0.000333</f>
        <v>-49339.021021021</v>
      </c>
      <c r="AT217" s="0" t="n">
        <f aca="false">(D217-D216)/0.000333</f>
        <v>369.006006006005</v>
      </c>
      <c r="AU217" s="0" t="n">
        <f aca="false">(G217-G216)/0.000333</f>
        <v>82.3993993993994</v>
      </c>
      <c r="AV217" s="0" t="n">
        <f aca="false">(J217-J216)/0.000333</f>
        <v>149.678678678679</v>
      </c>
      <c r="AW217" s="0" t="n">
        <f aca="false">(M217-M216)/0.000333</f>
        <v>466.498498498499</v>
      </c>
      <c r="AX217" s="0" t="n">
        <f aca="false">(P217-P216)/0.000333</f>
        <v>143.855855855856</v>
      </c>
    </row>
    <row r="218" customFormat="false" ht="12.75" hidden="false" customHeight="false" outlineLevel="0" collapsed="false">
      <c r="A218" s="0" t="n">
        <v>0.072004</v>
      </c>
      <c r="B218" s="0" t="n">
        <v>31.684306</v>
      </c>
      <c r="C218" s="0" t="n">
        <v>336.147026</v>
      </c>
      <c r="D218" s="0" t="n">
        <v>-2.311766</v>
      </c>
      <c r="E218" s="0" t="n">
        <v>18.99988</v>
      </c>
      <c r="F218" s="0" t="n">
        <v>140.838816</v>
      </c>
      <c r="G218" s="0" t="n">
        <v>-1.766366</v>
      </c>
      <c r="H218" s="0" t="n">
        <v>42.717823</v>
      </c>
      <c r="I218" s="0" t="n">
        <v>253.208733</v>
      </c>
      <c r="J218" s="0" t="n">
        <v>-0.328202</v>
      </c>
      <c r="K218" s="0" t="n">
        <v>112.921657</v>
      </c>
      <c r="L218" s="0" t="n">
        <v>415.949513</v>
      </c>
      <c r="M218" s="0" t="n">
        <v>-1.266903</v>
      </c>
      <c r="N218" s="0" t="n">
        <v>32.914794</v>
      </c>
      <c r="O218" s="0" t="n">
        <v>242.783361</v>
      </c>
      <c r="P218" s="0" t="n">
        <v>-0.472784</v>
      </c>
      <c r="AD218" s="0" t="n">
        <f aca="false">AVERAGE(B218,E218,H218,K218,N218)</f>
        <v>47.847692</v>
      </c>
      <c r="AE218" s="0" t="n">
        <f aca="false">AVERAGE(C218,F218,I218,L218,O218)</f>
        <v>277.7854898</v>
      </c>
      <c r="AF218" s="0" t="n">
        <f aca="false">AVERAGE(D218,G218,J218,M218,P218)</f>
        <v>-1.2292042</v>
      </c>
      <c r="AH218" s="0" t="n">
        <f aca="false">(B218-B217)/(A218-A217)</f>
        <v>-17017.1407185628</v>
      </c>
      <c r="AI218" s="0" t="n">
        <f aca="false">(E218-E217)/(A218-A217)</f>
        <v>-22149.8083832335</v>
      </c>
      <c r="AJ218" s="0" t="n">
        <f aca="false">(H218-H217)/(A218-A217)</f>
        <v>-29409.491017964</v>
      </c>
      <c r="AK218" s="0" t="n">
        <f aca="false">(K218-K217)/(A218-A217)</f>
        <v>-36518.3772455089</v>
      </c>
      <c r="AL218" s="0" t="n">
        <f aca="false">(N218-N217)/(A218-A217)</f>
        <v>-25851.4131736526</v>
      </c>
      <c r="AN218" s="0" t="n">
        <f aca="false">(C218-C217)/0.000333</f>
        <v>-44328.6996996997</v>
      </c>
      <c r="AO218" s="0" t="n">
        <f aca="false">(F218-F217)/0.000333</f>
        <v>-32476.4024024024</v>
      </c>
      <c r="AP218" s="0" t="n">
        <f aca="false">(I218-I217)/0.000333</f>
        <v>-50345.3573573575</v>
      </c>
      <c r="AQ218" s="0" t="n">
        <f aca="false">(L218-L217)/0.000333</f>
        <v>-54805.12012012</v>
      </c>
      <c r="AR218" s="0" t="n">
        <f aca="false">(O218-O217)/0.000333</f>
        <v>-47740.5225225224</v>
      </c>
      <c r="AT218" s="0" t="n">
        <f aca="false">(D218-D217)/0.000333</f>
        <v>476.627627627628</v>
      </c>
      <c r="AU218" s="0" t="n">
        <f aca="false">(G218-G217)/0.000333</f>
        <v>124.804804804804</v>
      </c>
      <c r="AV218" s="0" t="n">
        <f aca="false">(J218-J217)/0.000333</f>
        <v>34.5525525525526</v>
      </c>
      <c r="AW218" s="0" t="n">
        <f aca="false">(M218-M217)/0.000333</f>
        <v>381.396396396397</v>
      </c>
      <c r="AX218" s="0" t="n">
        <f aca="false">(P218-P217)/0.000333</f>
        <v>83.2582582582583</v>
      </c>
    </row>
    <row r="219" customFormat="false" ht="12.75" hidden="false" customHeight="false" outlineLevel="0" collapsed="false">
      <c r="A219" s="0" t="n">
        <v>0.072337</v>
      </c>
      <c r="B219" s="0" t="n">
        <v>25.267583</v>
      </c>
      <c r="C219" s="0" t="n">
        <v>321.0618</v>
      </c>
      <c r="D219" s="0" t="n">
        <v>-2.183062</v>
      </c>
      <c r="E219" s="0" t="n">
        <v>11.7202</v>
      </c>
      <c r="F219" s="0" t="n">
        <v>131.03483</v>
      </c>
      <c r="G219" s="0" t="n">
        <v>-1.706776</v>
      </c>
      <c r="H219" s="0" t="n">
        <v>34.320136</v>
      </c>
      <c r="I219" s="0" t="n">
        <v>237.43592</v>
      </c>
      <c r="J219" s="0" t="n">
        <v>-0.300462</v>
      </c>
      <c r="K219" s="0" t="n">
        <v>101.542918</v>
      </c>
      <c r="L219" s="0" t="n">
        <v>398.429688</v>
      </c>
      <c r="M219" s="0" t="n">
        <v>-1.143644</v>
      </c>
      <c r="N219" s="0" t="n">
        <v>24.156598</v>
      </c>
      <c r="O219" s="0" t="n">
        <v>227.794139</v>
      </c>
      <c r="P219" s="0" t="n">
        <v>-0.433162</v>
      </c>
      <c r="AD219" s="0" t="n">
        <f aca="false">AVERAGE(B219,E219,H219,K219,N219)</f>
        <v>39.401487</v>
      </c>
      <c r="AE219" s="0" t="n">
        <f aca="false">AVERAGE(C219,F219,I219,L219,O219)</f>
        <v>263.1512754</v>
      </c>
      <c r="AF219" s="0" t="n">
        <f aca="false">AVERAGE(D219,G219,J219,M219,P219)</f>
        <v>-1.1534212</v>
      </c>
      <c r="AH219" s="0" t="n">
        <f aca="false">(B219-B218)/(A219-A218)</f>
        <v>-19269.4384384384</v>
      </c>
      <c r="AI219" s="0" t="n">
        <f aca="false">(E219-E218)/(A219-A218)</f>
        <v>-21860.9009009009</v>
      </c>
      <c r="AJ219" s="0" t="n">
        <f aca="false">(H219-H218)/(A219-A218)</f>
        <v>-25218.2792792793</v>
      </c>
      <c r="AK219" s="0" t="n">
        <f aca="false">(K219-K218)/(A219-A218)</f>
        <v>-34170.3873873874</v>
      </c>
      <c r="AL219" s="0" t="n">
        <f aca="false">(N219-N218)/(A219-A218)</f>
        <v>-26300.8888888889</v>
      </c>
      <c r="AN219" s="0" t="n">
        <f aca="false">(C219-C218)/0.000333</f>
        <v>-45300.9789789789</v>
      </c>
      <c r="AO219" s="0" t="n">
        <f aca="false">(F219-F218)/0.000333</f>
        <v>-29441.3993993994</v>
      </c>
      <c r="AP219" s="0" t="n">
        <f aca="false">(I219-I218)/0.000333</f>
        <v>-47365.8048048048</v>
      </c>
      <c r="AQ219" s="0" t="n">
        <f aca="false">(L219-L218)/0.000333</f>
        <v>-52612.0870870872</v>
      </c>
      <c r="AR219" s="0" t="n">
        <f aca="false">(O219-O218)/0.000333</f>
        <v>-45012.6786786787</v>
      </c>
      <c r="AT219" s="0" t="n">
        <f aca="false">(D219-D218)/0.000333</f>
        <v>386.498498498498</v>
      </c>
      <c r="AU219" s="0" t="n">
        <f aca="false">(G219-G218)/0.000333</f>
        <v>178.948948948949</v>
      </c>
      <c r="AV219" s="0" t="n">
        <f aca="false">(J219-J218)/0.000333</f>
        <v>83.3033033033033</v>
      </c>
      <c r="AW219" s="0" t="n">
        <f aca="false">(M219-M218)/0.000333</f>
        <v>370.147147147147</v>
      </c>
      <c r="AX219" s="0" t="n">
        <f aca="false">(P219-P218)/0.000333</f>
        <v>118.984984984985</v>
      </c>
    </row>
    <row r="220" customFormat="false" ht="12.75" hidden="false" customHeight="false" outlineLevel="0" collapsed="false">
      <c r="A220" s="0" t="n">
        <v>0.07267</v>
      </c>
      <c r="B220" s="0" t="n">
        <v>19.300666</v>
      </c>
      <c r="C220" s="0" t="n">
        <v>306.073001</v>
      </c>
      <c r="D220" s="0" t="n">
        <v>-2.084155</v>
      </c>
      <c r="E220" s="0" t="n">
        <v>5.160753</v>
      </c>
      <c r="F220" s="0" t="n">
        <v>121.634618</v>
      </c>
      <c r="G220" s="0" t="n">
        <v>-1.631122</v>
      </c>
      <c r="H220" s="0" t="n">
        <v>26.50382</v>
      </c>
      <c r="I220" s="0" t="n">
        <v>222.570365</v>
      </c>
      <c r="J220" s="0" t="n">
        <v>-0.270726</v>
      </c>
      <c r="K220" s="0" t="n">
        <v>91.199226</v>
      </c>
      <c r="L220" s="0" t="n">
        <v>381.548169</v>
      </c>
      <c r="M220" s="0" t="n">
        <v>-1.050211</v>
      </c>
      <c r="N220" s="0" t="n">
        <v>17.422546</v>
      </c>
      <c r="O220" s="0" t="n">
        <v>213.052139</v>
      </c>
      <c r="P220" s="0" t="n">
        <v>-0.385277</v>
      </c>
      <c r="AD220" s="0" t="n">
        <f aca="false">AVERAGE(B220,E220,H220,K220,N220)</f>
        <v>31.9174022</v>
      </c>
      <c r="AE220" s="0" t="n">
        <f aca="false">AVERAGE(C220,F220,I220,L220,O220)</f>
        <v>248.9756584</v>
      </c>
      <c r="AF220" s="0" t="n">
        <f aca="false">AVERAGE(D220,G220,J220,M220,P220)</f>
        <v>-1.0842982</v>
      </c>
      <c r="AH220" s="0" t="n">
        <f aca="false">(B220-B219)/(A220-A219)</f>
        <v>-17918.6696696697</v>
      </c>
      <c r="AI220" s="0" t="n">
        <f aca="false">(E220-E219)/(A220-A219)</f>
        <v>-19698.039039039</v>
      </c>
      <c r="AJ220" s="0" t="n">
        <f aca="false">(H220-H219)/(A220-A219)</f>
        <v>-23472.4204204204</v>
      </c>
      <c r="AK220" s="0" t="n">
        <f aca="false">(K220-K219)/(A220-A219)</f>
        <v>-31062.1381381382</v>
      </c>
      <c r="AL220" s="0" t="n">
        <f aca="false">(N220-N219)/(A220-A219)</f>
        <v>-20222.3783783784</v>
      </c>
      <c r="AN220" s="0" t="n">
        <f aca="false">(C220-C219)/0.000333</f>
        <v>-45011.4084084085</v>
      </c>
      <c r="AO220" s="0" t="n">
        <f aca="false">(F220-F219)/0.000333</f>
        <v>-28228.8648648649</v>
      </c>
      <c r="AP220" s="0" t="n">
        <f aca="false">(I220-I219)/0.000333</f>
        <v>-44641.3063063063</v>
      </c>
      <c r="AQ220" s="0" t="n">
        <f aca="false">(L220-L219)/0.000333</f>
        <v>-50695.2522522523</v>
      </c>
      <c r="AR220" s="0" t="n">
        <f aca="false">(O220-O219)/0.000333</f>
        <v>-44270.2702702702</v>
      </c>
      <c r="AT220" s="0" t="n">
        <f aca="false">(D220-D219)/0.000333</f>
        <v>297.018018018018</v>
      </c>
      <c r="AU220" s="0" t="n">
        <f aca="false">(G220-G219)/0.000333</f>
        <v>227.18918918919</v>
      </c>
      <c r="AV220" s="0" t="n">
        <f aca="false">(J220-J219)/0.000333</f>
        <v>89.2972972972973</v>
      </c>
      <c r="AW220" s="0" t="n">
        <f aca="false">(M220-M219)/0.000333</f>
        <v>280.57957957958</v>
      </c>
      <c r="AX220" s="0" t="n">
        <f aca="false">(P220-P219)/0.000333</f>
        <v>143.798798798799</v>
      </c>
    </row>
    <row r="221" customFormat="false" ht="12.75" hidden="false" customHeight="false" outlineLevel="0" collapsed="false">
      <c r="A221" s="0" t="n">
        <v>0.073004</v>
      </c>
      <c r="B221" s="0" t="n">
        <v>14.661032</v>
      </c>
      <c r="C221" s="0" t="n">
        <v>288.956791</v>
      </c>
      <c r="D221" s="0" t="n">
        <v>-2.003008</v>
      </c>
      <c r="E221" s="0" t="n">
        <v>-0.824664</v>
      </c>
      <c r="F221" s="0" t="n">
        <v>112.600961</v>
      </c>
      <c r="G221" s="0" t="n">
        <v>-1.573336</v>
      </c>
      <c r="H221" s="0" t="n">
        <v>19.394791</v>
      </c>
      <c r="I221" s="0" t="n">
        <v>208.201707</v>
      </c>
      <c r="J221" s="0" t="n">
        <v>-0.238925</v>
      </c>
      <c r="K221" s="0" t="n">
        <v>80.754769</v>
      </c>
      <c r="L221" s="0" t="n">
        <v>365.042511</v>
      </c>
      <c r="M221" s="0" t="n">
        <v>-0.928742</v>
      </c>
      <c r="N221" s="0" t="n">
        <v>11.146547</v>
      </c>
      <c r="O221" s="0" t="n">
        <v>199.296432</v>
      </c>
      <c r="P221" s="0" t="n">
        <v>-0.339377</v>
      </c>
      <c r="AD221" s="0" t="n">
        <f aca="false">AVERAGE(B221,E221,H221,K221,N221)</f>
        <v>25.026495</v>
      </c>
      <c r="AE221" s="0" t="n">
        <f aca="false">AVERAGE(C221,F221,I221,L221,O221)</f>
        <v>234.8196804</v>
      </c>
      <c r="AF221" s="0" t="n">
        <f aca="false">AVERAGE(D221,G221,J221,M221,P221)</f>
        <v>-1.0166776</v>
      </c>
      <c r="AH221" s="0" t="n">
        <f aca="false">(B221-B220)/(A221-A220)</f>
        <v>-13891.119760479</v>
      </c>
      <c r="AI221" s="0" t="n">
        <f aca="false">(E221-E220)/(A221-A220)</f>
        <v>-17920.4101796407</v>
      </c>
      <c r="AJ221" s="0" t="n">
        <f aca="false">(H221-H220)/(A221-A220)</f>
        <v>-21284.5179640718</v>
      </c>
      <c r="AK221" s="0" t="n">
        <f aca="false">(K221-K220)/(A221-A220)</f>
        <v>-31270.8293413173</v>
      </c>
      <c r="AL221" s="0" t="n">
        <f aca="false">(N221-N220)/(A221-A220)</f>
        <v>-18790.4161676646</v>
      </c>
      <c r="AN221" s="0" t="n">
        <f aca="false">(C221-C220)/0.000333</f>
        <v>-51400.0300300299</v>
      </c>
      <c r="AO221" s="0" t="n">
        <f aca="false">(F221-F220)/0.000333</f>
        <v>-27128.0990990991</v>
      </c>
      <c r="AP221" s="0" t="n">
        <f aca="false">(I221-I220)/0.000333</f>
        <v>-43149.1231231232</v>
      </c>
      <c r="AQ221" s="0" t="n">
        <f aca="false">(L221-L220)/0.000333</f>
        <v>-49566.5405405405</v>
      </c>
      <c r="AR221" s="0" t="n">
        <f aca="false">(O221-O220)/0.000333</f>
        <v>-41308.4294294294</v>
      </c>
      <c r="AT221" s="0" t="n">
        <f aca="false">(D221-D220)/0.000333</f>
        <v>243.684684684685</v>
      </c>
      <c r="AU221" s="0" t="n">
        <f aca="false">(G221-G220)/0.000333</f>
        <v>173.531531531531</v>
      </c>
      <c r="AV221" s="0" t="n">
        <f aca="false">(J221-J220)/0.000333</f>
        <v>95.4984984984986</v>
      </c>
      <c r="AW221" s="0" t="n">
        <f aca="false">(M221-M220)/0.000333</f>
        <v>364.771771771772</v>
      </c>
      <c r="AX221" s="0" t="n">
        <f aca="false">(P221-P220)/0.000333</f>
        <v>137.837837837838</v>
      </c>
    </row>
    <row r="222" customFormat="false" ht="12.75" hidden="false" customHeight="false" outlineLevel="0" collapsed="false">
      <c r="A222" s="0" t="n">
        <v>0.073337</v>
      </c>
      <c r="B222" s="0" t="n">
        <v>10.106307</v>
      </c>
      <c r="C222" s="0" t="n">
        <v>274.700858</v>
      </c>
      <c r="D222" s="0" t="n">
        <v>-1.904318</v>
      </c>
      <c r="E222" s="0" t="n">
        <v>-5.614959</v>
      </c>
      <c r="F222" s="0" t="n">
        <v>104.056547</v>
      </c>
      <c r="G222" s="0" t="n">
        <v>-1.499348</v>
      </c>
      <c r="H222" s="0" t="n">
        <v>13.194182</v>
      </c>
      <c r="I222" s="0" t="n">
        <v>194.814165</v>
      </c>
      <c r="J222" s="0" t="n">
        <v>-0.239061</v>
      </c>
      <c r="K222" s="0" t="n">
        <v>71.589539</v>
      </c>
      <c r="L222" s="0" t="n">
        <v>348.887771</v>
      </c>
      <c r="M222" s="0" t="n">
        <v>-0.835043</v>
      </c>
      <c r="N222" s="0" t="n">
        <v>4.945369</v>
      </c>
      <c r="O222" s="0" t="n">
        <v>185.964742</v>
      </c>
      <c r="P222" s="0" t="n">
        <v>-0.337512</v>
      </c>
      <c r="AD222" s="0" t="n">
        <f aca="false">AVERAGE(B222,E222,H222,K222,N222)</f>
        <v>18.8440876</v>
      </c>
      <c r="AE222" s="0" t="n">
        <f aca="false">AVERAGE(C222,F222,I222,L222,O222)</f>
        <v>221.6848166</v>
      </c>
      <c r="AF222" s="0" t="n">
        <f aca="false">AVERAGE(D222,G222,J222,M222,P222)</f>
        <v>-0.9630564</v>
      </c>
      <c r="AH222" s="0" t="n">
        <f aca="false">(B222-B221)/(A222-A221)</f>
        <v>-13677.8528528529</v>
      </c>
      <c r="AI222" s="0" t="n">
        <f aca="false">(E222-E221)/(A222-A221)</f>
        <v>-14385.2702702703</v>
      </c>
      <c r="AJ222" s="0" t="n">
        <f aca="false">(H222-H221)/(A222-A221)</f>
        <v>-18620.4474474475</v>
      </c>
      <c r="AK222" s="0" t="n">
        <f aca="false">(K222-K221)/(A222-A221)</f>
        <v>-27523.2132132132</v>
      </c>
      <c r="AL222" s="0" t="n">
        <f aca="false">(N222-N221)/(A222-A221)</f>
        <v>-18622.1561561562</v>
      </c>
      <c r="AN222" s="0" t="n">
        <f aca="false">(C222-C221)/0.000333</f>
        <v>-42810.6096096097</v>
      </c>
      <c r="AO222" s="0" t="n">
        <f aca="false">(F222-F221)/0.000333</f>
        <v>-25658.9009009009</v>
      </c>
      <c r="AP222" s="0" t="n">
        <f aca="false">(I222-I221)/0.000333</f>
        <v>-40202.8288288288</v>
      </c>
      <c r="AQ222" s="0" t="n">
        <f aca="false">(L222-L221)/0.000333</f>
        <v>-48512.7327327327</v>
      </c>
      <c r="AR222" s="0" t="n">
        <f aca="false">(O222-O221)/0.000333</f>
        <v>-40035.1051051051</v>
      </c>
      <c r="AT222" s="0" t="n">
        <f aca="false">(D222-D221)/0.000333</f>
        <v>296.366366366366</v>
      </c>
      <c r="AU222" s="0" t="n">
        <f aca="false">(G222-G221)/0.000333</f>
        <v>222.186186186187</v>
      </c>
      <c r="AV222" s="0" t="n">
        <f aca="false">(J222-J221)/0.000333</f>
        <v>-0.4084084084084</v>
      </c>
      <c r="AW222" s="0" t="n">
        <f aca="false">(M222-M221)/0.000333</f>
        <v>281.378378378378</v>
      </c>
      <c r="AX222" s="0" t="n">
        <f aca="false">(P222-P221)/0.000333</f>
        <v>5.60060060060062</v>
      </c>
    </row>
    <row r="223" customFormat="false" ht="12.75" hidden="false" customHeight="false" outlineLevel="0" collapsed="false">
      <c r="A223" s="0" t="n">
        <v>0.07367</v>
      </c>
      <c r="B223" s="0" t="n">
        <v>5.787324</v>
      </c>
      <c r="C223" s="0" t="n">
        <v>260.377201</v>
      </c>
      <c r="D223" s="0" t="n">
        <v>-1.809567</v>
      </c>
      <c r="E223" s="0" t="n">
        <v>-10.623339</v>
      </c>
      <c r="F223" s="0" t="n">
        <v>95.884065</v>
      </c>
      <c r="G223" s="0" t="n">
        <v>-1.39536</v>
      </c>
      <c r="H223" s="0" t="n">
        <v>7.599802</v>
      </c>
      <c r="I223" s="0" t="n">
        <v>182.21603</v>
      </c>
      <c r="J223" s="0" t="n">
        <v>-0.211024</v>
      </c>
      <c r="K223" s="0" t="n">
        <v>63.625944</v>
      </c>
      <c r="L223" s="0" t="n">
        <v>332.945724</v>
      </c>
      <c r="M223" s="0" t="n">
        <v>-0.72306</v>
      </c>
      <c r="N223" s="0" t="n">
        <v>-0.764772</v>
      </c>
      <c r="O223" s="0" t="n">
        <v>173.712633</v>
      </c>
      <c r="P223" s="0" t="n">
        <v>-0.297537</v>
      </c>
      <c r="AD223" s="0" t="n">
        <f aca="false">AVERAGE(B223,E223,H223,K223,N223)</f>
        <v>13.1249918</v>
      </c>
      <c r="AE223" s="0" t="n">
        <f aca="false">AVERAGE(C223,F223,I223,L223,O223)</f>
        <v>209.0271306</v>
      </c>
      <c r="AF223" s="0" t="n">
        <f aca="false">AVERAGE(D223,G223,J223,M223,P223)</f>
        <v>-0.8873096</v>
      </c>
      <c r="AH223" s="0" t="n">
        <f aca="false">(B223-B222)/(A223-A222)</f>
        <v>-12969.9189189189</v>
      </c>
      <c r="AI223" s="0" t="n">
        <f aca="false">(E223-E222)/(A223-A222)</f>
        <v>-15040.1801801802</v>
      </c>
      <c r="AJ223" s="0" t="n">
        <f aca="false">(H223-H222)/(A223-A222)</f>
        <v>-16799.9399399399</v>
      </c>
      <c r="AK223" s="0" t="n">
        <f aca="false">(K223-K222)/(A223-A222)</f>
        <v>-23914.6996996997</v>
      </c>
      <c r="AL223" s="0" t="n">
        <f aca="false">(N223-N222)/(A223-A222)</f>
        <v>-17147.5705705706</v>
      </c>
      <c r="AN223" s="0" t="n">
        <f aca="false">(C223-C222)/0.000333</f>
        <v>-43013.9849849849</v>
      </c>
      <c r="AO223" s="0" t="n">
        <f aca="false">(F223-F222)/0.000333</f>
        <v>-24541.987987988</v>
      </c>
      <c r="AP223" s="0" t="n">
        <f aca="false">(I223-I222)/0.000333</f>
        <v>-37832.2372372373</v>
      </c>
      <c r="AQ223" s="0" t="n">
        <f aca="false">(L223-L222)/0.000333</f>
        <v>-47874.015015015</v>
      </c>
      <c r="AR223" s="0" t="n">
        <f aca="false">(O223-O222)/0.000333</f>
        <v>-36793.1201201201</v>
      </c>
      <c r="AT223" s="0" t="n">
        <f aca="false">(D223-D222)/0.000333</f>
        <v>284.537537537538</v>
      </c>
      <c r="AU223" s="0" t="n">
        <f aca="false">(G223-G222)/0.000333</f>
        <v>312.276276276276</v>
      </c>
      <c r="AV223" s="0" t="n">
        <f aca="false">(J223-J222)/0.000333</f>
        <v>84.1951951951952</v>
      </c>
      <c r="AW223" s="0" t="n">
        <f aca="false">(M223-M222)/0.000333</f>
        <v>336.285285285285</v>
      </c>
      <c r="AX223" s="0" t="n">
        <f aca="false">(P223-P222)/0.000333</f>
        <v>120.045045045045</v>
      </c>
    </row>
    <row r="224" customFormat="false" ht="12.75" hidden="false" customHeight="false" outlineLevel="0" collapsed="false">
      <c r="A224" s="0" t="n">
        <v>0.074004</v>
      </c>
      <c r="B224" s="0" t="n">
        <v>1.584221</v>
      </c>
      <c r="C224" s="0" t="n">
        <v>245.645583</v>
      </c>
      <c r="D224" s="0" t="n">
        <v>-1.72672</v>
      </c>
      <c r="E224" s="0" t="n">
        <v>-14.740488</v>
      </c>
      <c r="F224" s="0" t="n">
        <v>88.062523</v>
      </c>
      <c r="G224" s="0" t="n">
        <v>-1.215217</v>
      </c>
      <c r="H224" s="0" t="n">
        <v>2.07657</v>
      </c>
      <c r="I224" s="0" t="n">
        <v>170.666667</v>
      </c>
      <c r="J224" s="0" t="n">
        <v>-0.219091</v>
      </c>
      <c r="K224" s="0" t="n">
        <v>55.274073</v>
      </c>
      <c r="L224" s="0" t="n">
        <v>317.289347</v>
      </c>
      <c r="M224" s="0" t="n">
        <v>-0.643105</v>
      </c>
      <c r="N224" s="0" t="n">
        <v>-6.045561</v>
      </c>
      <c r="O224" s="0" t="n">
        <v>162.054896</v>
      </c>
      <c r="P224" s="0" t="n">
        <v>-0.299709</v>
      </c>
      <c r="AD224" s="0" t="n">
        <f aca="false">AVERAGE(B224,E224,H224,K224,N224)</f>
        <v>7.629763</v>
      </c>
      <c r="AE224" s="0" t="n">
        <f aca="false">AVERAGE(C224,F224,I224,L224,O224)</f>
        <v>196.7438032</v>
      </c>
      <c r="AF224" s="0" t="n">
        <f aca="false">AVERAGE(D224,G224,J224,M224,P224)</f>
        <v>-0.8207684</v>
      </c>
      <c r="AH224" s="0" t="n">
        <f aca="false">(B224-B223)/(A224-A223)</f>
        <v>-12584.1407185628</v>
      </c>
      <c r="AI224" s="0" t="n">
        <f aca="false">(E224-E223)/(A224-A223)</f>
        <v>-12326.7934131736</v>
      </c>
      <c r="AJ224" s="0" t="n">
        <f aca="false">(H224-H223)/(A224-A223)</f>
        <v>-16536.622754491</v>
      </c>
      <c r="AK224" s="0" t="n">
        <f aca="false">(K224-K223)/(A224-A223)</f>
        <v>-25005.6017964071</v>
      </c>
      <c r="AL224" s="0" t="n">
        <f aca="false">(N224-N223)/(A224-A223)</f>
        <v>-15810.745508982</v>
      </c>
      <c r="AN224" s="0" t="n">
        <f aca="false">(C224-C223)/0.000333</f>
        <v>-44239.0930930932</v>
      </c>
      <c r="AO224" s="0" t="n">
        <f aca="false">(F224-F223)/0.000333</f>
        <v>-23488.1141141141</v>
      </c>
      <c r="AP224" s="0" t="n">
        <f aca="false">(I224-I223)/0.000333</f>
        <v>-34682.7717717718</v>
      </c>
      <c r="AQ224" s="0" t="n">
        <f aca="false">(L224-L223)/0.000333</f>
        <v>-47016.147147147</v>
      </c>
      <c r="AR224" s="0" t="n">
        <f aca="false">(O224-O223)/0.000333</f>
        <v>-35008.2192192192</v>
      </c>
      <c r="AT224" s="0" t="n">
        <f aca="false">(D224-D223)/0.000333</f>
        <v>248.789789789789</v>
      </c>
      <c r="AU224" s="0" t="n">
        <f aca="false">(G224-G223)/0.000333</f>
        <v>540.96996996997</v>
      </c>
      <c r="AV224" s="0" t="n">
        <f aca="false">(J224-J223)/0.000333</f>
        <v>-24.2252252252253</v>
      </c>
      <c r="AW224" s="0" t="n">
        <f aca="false">(M224-M223)/0.000333</f>
        <v>240.105105105105</v>
      </c>
      <c r="AX224" s="0" t="n">
        <f aca="false">(P224-P223)/0.000333</f>
        <v>-6.52252252252254</v>
      </c>
    </row>
    <row r="225" customFormat="false" ht="12.75" hidden="false" customHeight="false" outlineLevel="0" collapsed="false">
      <c r="A225" s="0" t="n">
        <v>0.074337</v>
      </c>
      <c r="B225" s="0" t="n">
        <v>-2.058551</v>
      </c>
      <c r="C225" s="0" t="n">
        <v>231.504557</v>
      </c>
      <c r="D225" s="0" t="n">
        <v>-1.671942</v>
      </c>
      <c r="E225" s="0" t="n">
        <v>-18.39558</v>
      </c>
      <c r="F225" s="0" t="n">
        <v>80.430253</v>
      </c>
      <c r="G225" s="0" t="n">
        <v>-1.047056</v>
      </c>
      <c r="H225" s="0" t="n">
        <v>-2.39235</v>
      </c>
      <c r="I225" s="0" t="n">
        <v>159.811786</v>
      </c>
      <c r="J225" s="0" t="n">
        <v>-0.232947</v>
      </c>
      <c r="K225" s="0" t="n">
        <v>47.515132</v>
      </c>
      <c r="L225" s="0" t="n">
        <v>299.950332</v>
      </c>
      <c r="M225" s="0" t="n">
        <v>-0.598661</v>
      </c>
      <c r="N225" s="0" t="n">
        <v>-10.633769</v>
      </c>
      <c r="O225" s="0" t="n">
        <v>151.339206</v>
      </c>
      <c r="P225" s="0" t="n">
        <v>-0.309672</v>
      </c>
      <c r="AD225" s="0" t="n">
        <f aca="false">AVERAGE(B225,E225,H225,K225,N225)</f>
        <v>2.8069764</v>
      </c>
      <c r="AE225" s="0" t="n">
        <f aca="false">AVERAGE(C225,F225,I225,L225,O225)</f>
        <v>184.6072268</v>
      </c>
      <c r="AF225" s="0" t="n">
        <f aca="false">AVERAGE(D225,G225,J225,M225,P225)</f>
        <v>-0.7720556</v>
      </c>
      <c r="AH225" s="0" t="n">
        <f aca="false">(B225-B224)/(A225-A224)</f>
        <v>-10939.2552552553</v>
      </c>
      <c r="AI225" s="0" t="n">
        <f aca="false">(E225-E224)/(A225-A224)</f>
        <v>-10976.2522522523</v>
      </c>
      <c r="AJ225" s="0" t="n">
        <f aca="false">(H225-H224)/(A225-A224)</f>
        <v>-13420.1801801802</v>
      </c>
      <c r="AK225" s="0" t="n">
        <f aca="false">(K225-K224)/(A225-A224)</f>
        <v>-23300.1231231231</v>
      </c>
      <c r="AL225" s="0" t="n">
        <f aca="false">(N225-N224)/(A225-A224)</f>
        <v>-13778.4024024024</v>
      </c>
      <c r="AN225" s="0" t="n">
        <f aca="false">(C225-C224)/0.000333</f>
        <v>-42465.5435435435</v>
      </c>
      <c r="AO225" s="0" t="n">
        <f aca="false">(F225-F224)/0.000333</f>
        <v>-22919.7297297297</v>
      </c>
      <c r="AP225" s="0" t="n">
        <f aca="false">(I225-I224)/0.000333</f>
        <v>-32597.2402402402</v>
      </c>
      <c r="AQ225" s="0" t="n">
        <f aca="false">(L225-L224)/0.000333</f>
        <v>-52069.1141141142</v>
      </c>
      <c r="AR225" s="0" t="n">
        <f aca="false">(O225-O224)/0.000333</f>
        <v>-32179.2492492493</v>
      </c>
      <c r="AT225" s="0" t="n">
        <f aca="false">(D225-D224)/0.000333</f>
        <v>164.498498498498</v>
      </c>
      <c r="AU225" s="0" t="n">
        <f aca="false">(G225-G224)/0.000333</f>
        <v>504.987987987988</v>
      </c>
      <c r="AV225" s="0" t="n">
        <f aca="false">(J225-J224)/0.000333</f>
        <v>-41.6096096096095</v>
      </c>
      <c r="AW225" s="0" t="n">
        <f aca="false">(M225-M224)/0.000333</f>
        <v>133.465465465466</v>
      </c>
      <c r="AX225" s="0" t="n">
        <f aca="false">(P225-P224)/0.000333</f>
        <v>-29.9189189189189</v>
      </c>
    </row>
    <row r="226" customFormat="false" ht="12.75" hidden="false" customHeight="false" outlineLevel="0" collapsed="false">
      <c r="A226" s="0" t="n">
        <v>0.07467</v>
      </c>
      <c r="B226" s="0" t="n">
        <v>-5.691932</v>
      </c>
      <c r="C226" s="0" t="n">
        <v>217.921641</v>
      </c>
      <c r="D226" s="0" t="n">
        <v>-1.595202</v>
      </c>
      <c r="E226" s="0" t="n">
        <v>-22.211255</v>
      </c>
      <c r="F226" s="0" t="n">
        <v>73.091045</v>
      </c>
      <c r="G226" s="0" t="n">
        <v>-0.922906</v>
      </c>
      <c r="H226" s="0" t="n">
        <v>-6.519871</v>
      </c>
      <c r="I226" s="0" t="n">
        <v>149.587252</v>
      </c>
      <c r="J226" s="0" t="n">
        <v>-0.252802</v>
      </c>
      <c r="K226" s="0" t="n">
        <v>40.447108</v>
      </c>
      <c r="L226" s="0" t="n">
        <v>285.082702</v>
      </c>
      <c r="M226" s="0" t="n">
        <v>-0.532278</v>
      </c>
      <c r="N226" s="0" t="n">
        <v>-15.212496</v>
      </c>
      <c r="O226" s="0" t="n">
        <v>141.037462</v>
      </c>
      <c r="P226" s="0" t="n">
        <v>-0.299805</v>
      </c>
      <c r="AD226" s="0" t="n">
        <f aca="false">AVERAGE(B226,E226,H226,K226,N226)</f>
        <v>-1.8376892</v>
      </c>
      <c r="AE226" s="0" t="n">
        <f aca="false">AVERAGE(C226,F226,I226,L226,O226)</f>
        <v>173.3440204</v>
      </c>
      <c r="AF226" s="0" t="n">
        <f aca="false">AVERAGE(D226,G226,J226,M226,P226)</f>
        <v>-0.7205986</v>
      </c>
      <c r="AH226" s="0" t="n">
        <f aca="false">(B226-B225)/(A226-A225)</f>
        <v>-10911.0540540541</v>
      </c>
      <c r="AI226" s="0" t="n">
        <f aca="false">(E226-E225)/(A226-A225)</f>
        <v>-11458.4834834835</v>
      </c>
      <c r="AJ226" s="0" t="n">
        <f aca="false">(H226-H225)/(A226-A225)</f>
        <v>-12394.957957958</v>
      </c>
      <c r="AK226" s="0" t="n">
        <f aca="false">(K226-K225)/(A226-A225)</f>
        <v>-21225.2972972973</v>
      </c>
      <c r="AL226" s="0" t="n">
        <f aca="false">(N226-N225)/(A226-A225)</f>
        <v>-13749.9309309309</v>
      </c>
      <c r="AN226" s="0" t="n">
        <f aca="false">(C226-C225)/0.000333</f>
        <v>-40789.5375375376</v>
      </c>
      <c r="AO226" s="0" t="n">
        <f aca="false">(F226-F225)/0.000333</f>
        <v>-22039.6636636637</v>
      </c>
      <c r="AP226" s="0" t="n">
        <f aca="false">(I226-I225)/0.000333</f>
        <v>-30704.3063063063</v>
      </c>
      <c r="AQ226" s="0" t="n">
        <f aca="false">(L226-L225)/0.000333</f>
        <v>-44647.5375375376</v>
      </c>
      <c r="AR226" s="0" t="n">
        <f aca="false">(O226-O225)/0.000333</f>
        <v>-30936.1681681681</v>
      </c>
      <c r="AT226" s="0" t="n">
        <f aca="false">(D226-D225)/0.000333</f>
        <v>230.450450450451</v>
      </c>
      <c r="AU226" s="0" t="n">
        <f aca="false">(G226-G225)/0.000333</f>
        <v>372.822822822823</v>
      </c>
      <c r="AV226" s="0" t="n">
        <f aca="false">(J226-J225)/0.000333</f>
        <v>-59.6246246246247</v>
      </c>
      <c r="AW226" s="0" t="n">
        <f aca="false">(M226-M225)/0.000333</f>
        <v>199.348348348348</v>
      </c>
      <c r="AX226" s="0" t="n">
        <f aca="false">(P226-P225)/0.000333</f>
        <v>29.6306306306307</v>
      </c>
    </row>
    <row r="227" customFormat="false" ht="12.75" hidden="false" customHeight="false" outlineLevel="0" collapsed="false">
      <c r="A227" s="0" t="n">
        <v>0.075004</v>
      </c>
      <c r="B227" s="0" t="n">
        <v>-9.31888</v>
      </c>
      <c r="C227" s="0" t="n">
        <v>204.531431</v>
      </c>
      <c r="D227" s="0" t="n">
        <v>-1.506544</v>
      </c>
      <c r="E227" s="0" t="n">
        <v>-25.020321</v>
      </c>
      <c r="F227" s="0" t="n">
        <v>66.215165</v>
      </c>
      <c r="G227" s="0" t="n">
        <v>-0.864666</v>
      </c>
      <c r="H227" s="0" t="n">
        <v>-10.674937</v>
      </c>
      <c r="I227" s="0" t="n">
        <v>140.00474</v>
      </c>
      <c r="J227" s="0" t="n">
        <v>-0.29279</v>
      </c>
      <c r="K227" s="0" t="n">
        <v>34.670733</v>
      </c>
      <c r="L227" s="0" t="n">
        <v>271.010246</v>
      </c>
      <c r="M227" s="0" t="n">
        <v>-0.469643</v>
      </c>
      <c r="N227" s="0" t="n">
        <v>-19.207276</v>
      </c>
      <c r="O227" s="0" t="n">
        <v>131.794141</v>
      </c>
      <c r="P227" s="0" t="n">
        <v>-0.282004</v>
      </c>
      <c r="AD227" s="0" t="n">
        <f aca="false">AVERAGE(B227,E227,H227,K227,N227)</f>
        <v>-5.9101362</v>
      </c>
      <c r="AE227" s="0" t="n">
        <f aca="false">AVERAGE(C227,F227,I227,L227,O227)</f>
        <v>162.7111446</v>
      </c>
      <c r="AF227" s="0" t="n">
        <f aca="false">AVERAGE(D227,G227,J227,M227,P227)</f>
        <v>-0.6831294</v>
      </c>
      <c r="AH227" s="0" t="n">
        <f aca="false">(B227-B226)/(A227-A226)</f>
        <v>-10859.125748503</v>
      </c>
      <c r="AI227" s="0" t="n">
        <f aca="false">(E227-E226)/(A227-A226)</f>
        <v>-8410.37724550895</v>
      </c>
      <c r="AJ227" s="0" t="n">
        <f aca="false">(H227-H226)/(A227-A226)</f>
        <v>-12440.3173652694</v>
      </c>
      <c r="AK227" s="0" t="n">
        <f aca="false">(K227-K226)/(A227-A226)</f>
        <v>-17294.5359281437</v>
      </c>
      <c r="AL227" s="0" t="n">
        <f aca="false">(N227-N226)/(A227-A226)</f>
        <v>-11960.4191616766</v>
      </c>
      <c r="AN227" s="0" t="n">
        <f aca="false">(C227-C226)/0.000333</f>
        <v>-40210.8408408408</v>
      </c>
      <c r="AO227" s="0" t="n">
        <f aca="false">(F227-F226)/0.000333</f>
        <v>-20648.2882882883</v>
      </c>
      <c r="AP227" s="0" t="n">
        <f aca="false">(I227-I226)/0.000333</f>
        <v>-28776.3123123123</v>
      </c>
      <c r="AQ227" s="0" t="n">
        <f aca="false">(L227-L226)/0.000333</f>
        <v>-42259.6276276276</v>
      </c>
      <c r="AR227" s="0" t="n">
        <f aca="false">(O227-O226)/0.000333</f>
        <v>-27757.7207207207</v>
      </c>
      <c r="AT227" s="0" t="n">
        <f aca="false">(D227-D226)/0.000333</f>
        <v>266.24024024024</v>
      </c>
      <c r="AU227" s="0" t="n">
        <f aca="false">(G227-G226)/0.000333</f>
        <v>174.894894894895</v>
      </c>
      <c r="AV227" s="0" t="n">
        <f aca="false">(J227-J226)/0.000333</f>
        <v>-120.084084084084</v>
      </c>
      <c r="AW227" s="0" t="n">
        <f aca="false">(M227-M226)/0.000333</f>
        <v>188.093093093093</v>
      </c>
      <c r="AX227" s="0" t="n">
        <f aca="false">(P227-P226)/0.000333</f>
        <v>53.4564564564565</v>
      </c>
    </row>
    <row r="228" customFormat="false" ht="12.75" hidden="false" customHeight="false" outlineLevel="0" collapsed="false">
      <c r="A228" s="0" t="n">
        <v>0.075337</v>
      </c>
      <c r="B228" s="0" t="n">
        <v>-12.26456</v>
      </c>
      <c r="C228" s="0" t="n">
        <v>191.789456</v>
      </c>
      <c r="D228" s="0" t="n">
        <v>-1.442008</v>
      </c>
      <c r="E228" s="0" t="n">
        <v>-27.909055</v>
      </c>
      <c r="F228" s="0" t="n">
        <v>59.747695</v>
      </c>
      <c r="G228" s="0" t="n">
        <v>-0.892504</v>
      </c>
      <c r="H228" s="0" t="n">
        <v>-15.182248</v>
      </c>
      <c r="I228" s="0" t="n">
        <v>130.985179</v>
      </c>
      <c r="J228" s="0" t="n">
        <v>-0.316795</v>
      </c>
      <c r="K228" s="0" t="n">
        <v>27.461161</v>
      </c>
      <c r="L228" s="0" t="n">
        <v>257.093816</v>
      </c>
      <c r="M228" s="0" t="n">
        <v>-0.411282</v>
      </c>
      <c r="N228" s="0" t="n">
        <v>-22.635152</v>
      </c>
      <c r="O228" s="0" t="n">
        <v>122.932459</v>
      </c>
      <c r="P228" s="0" t="n">
        <v>-0.290173</v>
      </c>
      <c r="AD228" s="0" t="n">
        <f aca="false">AVERAGE(B228,E228,H228,K228,N228)</f>
        <v>-10.1059708</v>
      </c>
      <c r="AE228" s="0" t="n">
        <f aca="false">AVERAGE(C228,F228,I228,L228,O228)</f>
        <v>152.509721</v>
      </c>
      <c r="AF228" s="0" t="n">
        <f aca="false">AVERAGE(D228,G228,J228,M228,P228)</f>
        <v>-0.6705524</v>
      </c>
      <c r="AH228" s="0" t="n">
        <f aca="false">(B228-B227)/(A228-A227)</f>
        <v>-8845.88588588589</v>
      </c>
      <c r="AI228" s="0" t="n">
        <f aca="false">(E228-E227)/(A228-A227)</f>
        <v>-8674.87687687688</v>
      </c>
      <c r="AJ228" s="0" t="n">
        <f aca="false">(H228-H227)/(A228-A227)</f>
        <v>-13535.4684684685</v>
      </c>
      <c r="AK228" s="0" t="n">
        <f aca="false">(K228-K227)/(A228-A227)</f>
        <v>-21650.3663663664</v>
      </c>
      <c r="AL228" s="0" t="n">
        <f aca="false">(N228-N227)/(A228-A227)</f>
        <v>-10293.9219219219</v>
      </c>
      <c r="AN228" s="0" t="n">
        <f aca="false">(C228-C227)/0.000333</f>
        <v>-38264.1891891892</v>
      </c>
      <c r="AO228" s="0" t="n">
        <f aca="false">(F228-F227)/0.000333</f>
        <v>-19421.8318318318</v>
      </c>
      <c r="AP228" s="0" t="n">
        <f aca="false">(I228-I227)/0.000333</f>
        <v>-27085.7687687688</v>
      </c>
      <c r="AQ228" s="0" t="n">
        <f aca="false">(L228-L227)/0.000333</f>
        <v>-41791.0810810811</v>
      </c>
      <c r="AR228" s="0" t="n">
        <f aca="false">(O228-O227)/0.000333</f>
        <v>-26611.6576576577</v>
      </c>
      <c r="AT228" s="0" t="n">
        <f aca="false">(D228-D227)/0.000333</f>
        <v>193.801801801802</v>
      </c>
      <c r="AU228" s="0" t="n">
        <f aca="false">(G228-G227)/0.000333</f>
        <v>-83.5975975975973</v>
      </c>
      <c r="AV228" s="0" t="n">
        <f aca="false">(J228-J227)/0.000333</f>
        <v>-72.0870870870871</v>
      </c>
      <c r="AW228" s="0" t="n">
        <f aca="false">(M228-M227)/0.000333</f>
        <v>175.258258258258</v>
      </c>
      <c r="AX228" s="0" t="n">
        <f aca="false">(P228-P227)/0.000333</f>
        <v>-24.5315315315316</v>
      </c>
    </row>
    <row r="229" customFormat="false" ht="12.75" hidden="false" customHeight="false" outlineLevel="0" collapsed="false">
      <c r="A229" s="0" t="n">
        <v>0.07567</v>
      </c>
      <c r="B229" s="0" t="n">
        <v>-15.120748</v>
      </c>
      <c r="C229" s="0" t="n">
        <v>180.245992</v>
      </c>
      <c r="D229" s="0" t="n">
        <v>-1.389481</v>
      </c>
      <c r="E229" s="0" t="n">
        <v>-30.947394</v>
      </c>
      <c r="F229" s="0" t="n">
        <v>53.691278</v>
      </c>
      <c r="G229" s="0" t="n">
        <v>-0.948424</v>
      </c>
      <c r="H229" s="0" t="n">
        <v>-19.200398</v>
      </c>
      <c r="I229" s="0" t="n">
        <v>122.292024</v>
      </c>
      <c r="J229" s="0" t="n">
        <v>-0.318602</v>
      </c>
      <c r="K229" s="0" t="n">
        <v>22.226702</v>
      </c>
      <c r="L229" s="0" t="n">
        <v>243.136213</v>
      </c>
      <c r="M229" s="0" t="n">
        <v>-0.408529</v>
      </c>
      <c r="N229" s="0" t="n">
        <v>-26.034425</v>
      </c>
      <c r="O229" s="0" t="n">
        <v>114.659949</v>
      </c>
      <c r="P229" s="0" t="n">
        <v>-0.254203</v>
      </c>
      <c r="AD229" s="0" t="n">
        <f aca="false">AVERAGE(B229,E229,H229,K229,N229)</f>
        <v>-13.8152526</v>
      </c>
      <c r="AE229" s="0" t="n">
        <f aca="false">AVERAGE(C229,F229,I229,L229,O229)</f>
        <v>142.8050912</v>
      </c>
      <c r="AF229" s="0" t="n">
        <f aca="false">AVERAGE(D229,G229,J229,M229,P229)</f>
        <v>-0.6638478</v>
      </c>
      <c r="AH229" s="0" t="n">
        <f aca="false">(B229-B228)/(A229-A228)</f>
        <v>-8577.14114114115</v>
      </c>
      <c r="AI229" s="0" t="n">
        <f aca="false">(E229-E228)/(A229-A228)</f>
        <v>-9124.14114114115</v>
      </c>
      <c r="AJ229" s="0" t="n">
        <f aca="false">(H229-H228)/(A229-A228)</f>
        <v>-12066.5165165165</v>
      </c>
      <c r="AK229" s="0" t="n">
        <f aca="false">(K229-K228)/(A229-A228)</f>
        <v>-15719.0960960961</v>
      </c>
      <c r="AL229" s="0" t="n">
        <f aca="false">(N229-N228)/(A229-A228)</f>
        <v>-10208.027027027</v>
      </c>
      <c r="AN229" s="0" t="n">
        <f aca="false">(C229-C228)/0.000333</f>
        <v>-34665.0570570571</v>
      </c>
      <c r="AO229" s="0" t="n">
        <f aca="false">(F229-F228)/0.000333</f>
        <v>-18187.4384384384</v>
      </c>
      <c r="AP229" s="0" t="n">
        <f aca="false">(I229-I228)/0.000333</f>
        <v>-26105.5705705705</v>
      </c>
      <c r="AQ229" s="0" t="n">
        <f aca="false">(L229-L228)/0.000333</f>
        <v>-41914.7237237237</v>
      </c>
      <c r="AR229" s="0" t="n">
        <f aca="false">(O229-O228)/0.000333</f>
        <v>-24842.3723723724</v>
      </c>
      <c r="AT229" s="0" t="n">
        <f aca="false">(D229-D228)/0.000333</f>
        <v>157.738738738739</v>
      </c>
      <c r="AU229" s="0" t="n">
        <f aca="false">(G229-G228)/0.000333</f>
        <v>-167.927927927928</v>
      </c>
      <c r="AV229" s="0" t="n">
        <f aca="false">(J229-J228)/0.000333</f>
        <v>-5.42642642642644</v>
      </c>
      <c r="AW229" s="0" t="n">
        <f aca="false">(M229-M228)/0.000333</f>
        <v>8.26726726726728</v>
      </c>
      <c r="AX229" s="0" t="n">
        <f aca="false">(P229-P228)/0.000333</f>
        <v>108.018018018018</v>
      </c>
    </row>
    <row r="230" customFormat="false" ht="12.75" hidden="false" customHeight="false" outlineLevel="0" collapsed="false">
      <c r="A230" s="0" t="n">
        <v>0.076004</v>
      </c>
      <c r="B230" s="0" t="n">
        <v>-18.362081</v>
      </c>
      <c r="C230" s="0" t="n">
        <v>169.408307</v>
      </c>
      <c r="D230" s="0" t="n">
        <v>-1.357039</v>
      </c>
      <c r="E230" s="0" t="n">
        <v>-33.230856</v>
      </c>
      <c r="F230" s="0" t="n">
        <v>47.934867</v>
      </c>
      <c r="G230" s="0" t="n">
        <v>-0.948351</v>
      </c>
      <c r="H230" s="0" t="n">
        <v>-21.927871</v>
      </c>
      <c r="I230" s="0" t="n">
        <v>114.148486</v>
      </c>
      <c r="J230" s="0" t="n">
        <v>-0.330275</v>
      </c>
      <c r="K230" s="0" t="n">
        <v>17.000571</v>
      </c>
      <c r="L230" s="0" t="n">
        <v>229.592062</v>
      </c>
      <c r="M230" s="0" t="n">
        <v>-0.387798</v>
      </c>
      <c r="N230" s="0" t="n">
        <v>-28.990883</v>
      </c>
      <c r="O230" s="0" t="n">
        <v>106.766924</v>
      </c>
      <c r="P230" s="0" t="n">
        <v>-0.250244</v>
      </c>
      <c r="AD230" s="0" t="n">
        <f aca="false">AVERAGE(B230,E230,H230,K230,N230)</f>
        <v>-17.102224</v>
      </c>
      <c r="AE230" s="0" t="n">
        <f aca="false">AVERAGE(C230,F230,I230,L230,O230)</f>
        <v>133.5701292</v>
      </c>
      <c r="AF230" s="0" t="n">
        <f aca="false">AVERAGE(D230,G230,J230,M230,P230)</f>
        <v>-0.6547414</v>
      </c>
      <c r="AH230" s="0" t="n">
        <f aca="false">(B230-B229)/(A230-A229)</f>
        <v>-9704.58982035925</v>
      </c>
      <c r="AI230" s="0" t="n">
        <f aca="false">(E230-E229)/(A230-A229)</f>
        <v>-6836.71257485029</v>
      </c>
      <c r="AJ230" s="0" t="n">
        <f aca="false">(H230-H229)/(A230-A229)</f>
        <v>-8166.08682634728</v>
      </c>
      <c r="AK230" s="0" t="n">
        <f aca="false">(K230-K229)/(A230-A229)</f>
        <v>-15647.0988023952</v>
      </c>
      <c r="AL230" s="0" t="n">
        <f aca="false">(N230-N229)/(A230-A229)</f>
        <v>-8851.67065868261</v>
      </c>
      <c r="AN230" s="0" t="n">
        <f aca="false">(C230-C229)/0.000333</f>
        <v>-32545.6006006006</v>
      </c>
      <c r="AO230" s="0" t="n">
        <f aca="false">(F230-F229)/0.000333</f>
        <v>-17286.5195195195</v>
      </c>
      <c r="AP230" s="0" t="n">
        <f aca="false">(I230-I229)/0.000333</f>
        <v>-24455.069069069</v>
      </c>
      <c r="AQ230" s="0" t="n">
        <f aca="false">(L230-L229)/0.000333</f>
        <v>-40673.1261261261</v>
      </c>
      <c r="AR230" s="0" t="n">
        <f aca="false">(O230-O229)/0.000333</f>
        <v>-23702.7777777778</v>
      </c>
      <c r="AT230" s="0" t="n">
        <f aca="false">(D230-D229)/0.000333</f>
        <v>97.423423423423</v>
      </c>
      <c r="AU230" s="0" t="n">
        <f aca="false">(G230-G229)/0.000333</f>
        <v>0.219219219219188</v>
      </c>
      <c r="AV230" s="0" t="n">
        <f aca="false">(J230-J229)/0.000333</f>
        <v>-35.054054054054</v>
      </c>
      <c r="AW230" s="0" t="n">
        <f aca="false">(M230-M229)/0.000333</f>
        <v>62.2552552552553</v>
      </c>
      <c r="AX230" s="0" t="n">
        <f aca="false">(P230-P229)/0.000333</f>
        <v>11.8888888888889</v>
      </c>
    </row>
    <row r="231" customFormat="false" ht="12.75" hidden="false" customHeight="false" outlineLevel="0" collapsed="false">
      <c r="A231" s="0" t="n">
        <v>0.076337</v>
      </c>
      <c r="B231" s="0" t="n">
        <v>-20.897723</v>
      </c>
      <c r="C231" s="0" t="n">
        <v>158.84127</v>
      </c>
      <c r="D231" s="0" t="n">
        <v>-1.328511</v>
      </c>
      <c r="E231" s="0" t="n">
        <v>-35.033025</v>
      </c>
      <c r="F231" s="0" t="n">
        <v>42.650539</v>
      </c>
      <c r="G231" s="0" t="n">
        <v>-0.934075</v>
      </c>
      <c r="H231" s="0" t="n">
        <v>-25.137286</v>
      </c>
      <c r="I231" s="0" t="n">
        <v>106.477904</v>
      </c>
      <c r="J231" s="0" t="n">
        <v>-0.340001</v>
      </c>
      <c r="K231" s="0" t="n">
        <v>10.581372</v>
      </c>
      <c r="L231" s="0" t="n">
        <v>216.270444</v>
      </c>
      <c r="M231" s="0" t="n">
        <v>-0.367308</v>
      </c>
      <c r="N231" s="0" t="n">
        <v>-32.335864</v>
      </c>
      <c r="O231" s="0" t="n">
        <v>99.48105</v>
      </c>
      <c r="P231" s="0" t="n">
        <v>-0.272217</v>
      </c>
      <c r="AD231" s="0" t="n">
        <f aca="false">AVERAGE(B231,E231,H231,K231,N231)</f>
        <v>-20.5645052</v>
      </c>
      <c r="AE231" s="0" t="n">
        <f aca="false">AVERAGE(C231,F231,I231,L231,O231)</f>
        <v>124.7442414</v>
      </c>
      <c r="AF231" s="0" t="n">
        <f aca="false">AVERAGE(D231,G231,J231,M231,P231)</f>
        <v>-0.6484224</v>
      </c>
      <c r="AH231" s="0" t="n">
        <f aca="false">(B231-B230)/(A231-A230)</f>
        <v>-7614.54054054054</v>
      </c>
      <c r="AI231" s="0" t="n">
        <f aca="false">(E231-E230)/(A231-A230)</f>
        <v>-5411.91891891892</v>
      </c>
      <c r="AJ231" s="0" t="n">
        <f aca="false">(H231-H230)/(A231-A230)</f>
        <v>-9637.88288288289</v>
      </c>
      <c r="AK231" s="0" t="n">
        <f aca="false">(K231-K230)/(A231-A230)</f>
        <v>-19276.8738738739</v>
      </c>
      <c r="AL231" s="0" t="n">
        <f aca="false">(N231-N230)/(A231-A230)</f>
        <v>-10044.987987988</v>
      </c>
      <c r="AN231" s="0" t="n">
        <f aca="false">(C231-C230)/0.000333</f>
        <v>-31732.8438438438</v>
      </c>
      <c r="AO231" s="0" t="n">
        <f aca="false">(F231-F230)/0.000333</f>
        <v>-15868.8528528528</v>
      </c>
      <c r="AP231" s="0" t="n">
        <f aca="false">(I231-I230)/0.000333</f>
        <v>-23034.7807807808</v>
      </c>
      <c r="AQ231" s="0" t="n">
        <f aca="false">(L231-L230)/0.000333</f>
        <v>-40004.8588588589</v>
      </c>
      <c r="AR231" s="0" t="n">
        <f aca="false">(O231-O230)/0.000333</f>
        <v>-21879.5015015015</v>
      </c>
      <c r="AT231" s="0" t="n">
        <f aca="false">(D231-D230)/0.000333</f>
        <v>85.66966966967</v>
      </c>
      <c r="AU231" s="0" t="n">
        <f aca="false">(G231-G230)/0.000333</f>
        <v>42.8708708708711</v>
      </c>
      <c r="AV231" s="0" t="n">
        <f aca="false">(J231-J230)/0.000333</f>
        <v>-29.2072072072072</v>
      </c>
      <c r="AW231" s="0" t="n">
        <f aca="false">(M231-M230)/0.000333</f>
        <v>61.5315315315314</v>
      </c>
      <c r="AX231" s="0" t="n">
        <f aca="false">(P231-P230)/0.000333</f>
        <v>-65.9849849849849</v>
      </c>
    </row>
    <row r="232" customFormat="false" ht="12.75" hidden="false" customHeight="false" outlineLevel="0" collapsed="false">
      <c r="A232" s="0" t="n">
        <v>0.07667</v>
      </c>
      <c r="B232" s="0" t="n">
        <v>-23.19083</v>
      </c>
      <c r="C232" s="0" t="n">
        <v>149.103042</v>
      </c>
      <c r="D232" s="0" t="n">
        <v>-1.278045</v>
      </c>
      <c r="E232" s="0" t="n">
        <v>-36.85218</v>
      </c>
      <c r="F232" s="0" t="n">
        <v>38.036644</v>
      </c>
      <c r="G232" s="0" t="n">
        <v>-0.924119</v>
      </c>
      <c r="H232" s="0" t="n">
        <v>-27.495215</v>
      </c>
      <c r="I232" s="0" t="n">
        <v>98.988774</v>
      </c>
      <c r="J232" s="0" t="n">
        <v>-0.323516</v>
      </c>
      <c r="K232" s="0" t="n">
        <v>5.943364</v>
      </c>
      <c r="L232" s="0" t="n">
        <v>203.317782</v>
      </c>
      <c r="M232" s="0" t="n">
        <v>-0.342434</v>
      </c>
      <c r="N232" s="0" t="n">
        <v>-34.600231</v>
      </c>
      <c r="O232" s="0" t="n">
        <v>92.100943</v>
      </c>
      <c r="P232" s="0" t="n">
        <v>-0.283883</v>
      </c>
      <c r="AD232" s="0" t="n">
        <f aca="false">AVERAGE(B232,E232,H232,K232,N232)</f>
        <v>-23.2390184</v>
      </c>
      <c r="AE232" s="0" t="n">
        <f aca="false">AVERAGE(C232,F232,I232,L232,O232)</f>
        <v>116.309437</v>
      </c>
      <c r="AF232" s="0" t="n">
        <f aca="false">AVERAGE(D232,G232,J232,M232,P232)</f>
        <v>-0.6303994</v>
      </c>
      <c r="AH232" s="0" t="n">
        <f aca="false">(B232-B231)/(A232-A231)</f>
        <v>-6886.20720720721</v>
      </c>
      <c r="AI232" s="0" t="n">
        <f aca="false">(E232-E231)/(A232-A231)</f>
        <v>-5462.92792792791</v>
      </c>
      <c r="AJ232" s="0" t="n">
        <f aca="false">(H232-H231)/(A232-A231)</f>
        <v>-7080.86786786788</v>
      </c>
      <c r="AK232" s="0" t="n">
        <f aca="false">(K232-K231)/(A232-A231)</f>
        <v>-13927.951951952</v>
      </c>
      <c r="AL232" s="0" t="n">
        <f aca="false">(N232-N231)/(A232-A231)</f>
        <v>-6799.9009009009</v>
      </c>
      <c r="AN232" s="0" t="n">
        <f aca="false">(C232-C231)/0.000333</f>
        <v>-29243.927927928</v>
      </c>
      <c r="AO232" s="0" t="n">
        <f aca="false">(F232-F231)/0.000333</f>
        <v>-13855.5405405405</v>
      </c>
      <c r="AP232" s="0" t="n">
        <f aca="false">(I232-I231)/0.000333</f>
        <v>-22489.8798798798</v>
      </c>
      <c r="AQ232" s="0" t="n">
        <f aca="false">(L232-L231)/0.000333</f>
        <v>-38896.8828828829</v>
      </c>
      <c r="AR232" s="0" t="n">
        <f aca="false">(O232-O231)/0.000333</f>
        <v>-22162.4834834835</v>
      </c>
      <c r="AT232" s="0" t="n">
        <f aca="false">(D232-D231)/0.000333</f>
        <v>151.549549549549</v>
      </c>
      <c r="AU232" s="0" t="n">
        <f aca="false">(G232-G231)/0.000333</f>
        <v>29.8978978978978</v>
      </c>
      <c r="AV232" s="0" t="n">
        <f aca="false">(J232-J231)/0.000333</f>
        <v>49.5045045045044</v>
      </c>
      <c r="AW232" s="0" t="n">
        <f aca="false">(M232-M231)/0.000333</f>
        <v>74.6966966966967</v>
      </c>
      <c r="AX232" s="0" t="n">
        <f aca="false">(P232-P231)/0.000333</f>
        <v>-35.0330330330331</v>
      </c>
    </row>
    <row r="233" customFormat="false" ht="12.75" hidden="false" customHeight="false" outlineLevel="0" collapsed="false">
      <c r="A233" s="0" t="n">
        <v>0.077004</v>
      </c>
      <c r="B233" s="0" t="n">
        <v>-25.623965</v>
      </c>
      <c r="C233" s="0" t="n">
        <v>139.976283</v>
      </c>
      <c r="D233" s="0" t="n">
        <v>-1.23981</v>
      </c>
      <c r="E233" s="0" t="n">
        <v>-38.435369</v>
      </c>
      <c r="F233" s="0" t="n">
        <v>33.815024</v>
      </c>
      <c r="G233" s="0" t="n">
        <v>-0.91003</v>
      </c>
      <c r="H233" s="0" t="n">
        <v>-29.872701</v>
      </c>
      <c r="I233" s="0" t="n">
        <v>92.061717</v>
      </c>
      <c r="J233" s="0" t="n">
        <v>-0.319135</v>
      </c>
      <c r="K233" s="0" t="n">
        <v>1.060346</v>
      </c>
      <c r="L233" s="0" t="n">
        <v>190.588113</v>
      </c>
      <c r="M233" s="0" t="n">
        <v>-0.321691</v>
      </c>
      <c r="N233" s="0" t="n">
        <v>-36.861257</v>
      </c>
      <c r="O233" s="0" t="n">
        <v>85.21018</v>
      </c>
      <c r="P233" s="0" t="n">
        <v>-0.281392</v>
      </c>
      <c r="AD233" s="0" t="n">
        <f aca="false">AVERAGE(B233,E233,H233,K233,N233)</f>
        <v>-25.9465892</v>
      </c>
      <c r="AE233" s="0" t="n">
        <f aca="false">AVERAGE(C233,F233,I233,L233,O233)</f>
        <v>108.3302634</v>
      </c>
      <c r="AF233" s="0" t="n">
        <f aca="false">AVERAGE(D233,G233,J233,M233,P233)</f>
        <v>-0.6144116</v>
      </c>
      <c r="AH233" s="0" t="n">
        <f aca="false">(B233-B232)/(A233-A232)</f>
        <v>-7284.8353293413</v>
      </c>
      <c r="AI233" s="0" t="n">
        <f aca="false">(E233-E232)/(A233-A232)</f>
        <v>-4740.08682634731</v>
      </c>
      <c r="AJ233" s="0" t="n">
        <f aca="false">(H233-H232)/(A233-A232)</f>
        <v>-7118.2215568862</v>
      </c>
      <c r="AK233" s="0" t="n">
        <f aca="false">(K233-K232)/(A233-A232)</f>
        <v>-14619.8143712574</v>
      </c>
      <c r="AL233" s="0" t="n">
        <f aca="false">(N233-N232)/(A233-A232)</f>
        <v>-6769.53892215567</v>
      </c>
      <c r="AN233" s="0" t="n">
        <f aca="false">(C233-C232)/0.000333</f>
        <v>-27407.6846846847</v>
      </c>
      <c r="AO233" s="0" t="n">
        <f aca="false">(F233-F232)/0.000333</f>
        <v>-12677.5375375375</v>
      </c>
      <c r="AP233" s="0" t="n">
        <f aca="false">(I233-I232)/0.000333</f>
        <v>-20801.972972973</v>
      </c>
      <c r="AQ233" s="0" t="n">
        <f aca="false">(L233-L232)/0.000333</f>
        <v>-38227.2342342342</v>
      </c>
      <c r="AR233" s="0" t="n">
        <f aca="false">(O233-O232)/0.000333</f>
        <v>-20692.981981982</v>
      </c>
      <c r="AT233" s="0" t="n">
        <f aca="false">(D233-D232)/0.000333</f>
        <v>114.81981981982</v>
      </c>
      <c r="AU233" s="0" t="n">
        <f aca="false">(G233-G232)/0.000333</f>
        <v>42.3093093093094</v>
      </c>
      <c r="AV233" s="0" t="n">
        <f aca="false">(J233-J232)/0.000333</f>
        <v>13.1561561561562</v>
      </c>
      <c r="AW233" s="0" t="n">
        <f aca="false">(M233-M232)/0.000333</f>
        <v>62.2912912912913</v>
      </c>
      <c r="AX233" s="0" t="n">
        <f aca="false">(P233-P232)/0.000333</f>
        <v>7.48048048048054</v>
      </c>
    </row>
    <row r="234" customFormat="false" ht="12.75" hidden="false" customHeight="false" outlineLevel="0" collapsed="false">
      <c r="A234" s="0" t="n">
        <v>0.077337</v>
      </c>
      <c r="B234" s="0" t="n">
        <v>-27.944707</v>
      </c>
      <c r="C234" s="0" t="n">
        <v>131.016203</v>
      </c>
      <c r="D234" s="0" t="n">
        <v>-1.207344</v>
      </c>
      <c r="E234" s="0" t="n">
        <v>-39.657468</v>
      </c>
      <c r="F234" s="0" t="n">
        <v>29.929293</v>
      </c>
      <c r="G234" s="0" t="n">
        <v>-0.883948</v>
      </c>
      <c r="H234" s="0" t="n">
        <v>-31.419479</v>
      </c>
      <c r="I234" s="0" t="n">
        <v>85.23348</v>
      </c>
      <c r="J234" s="0" t="n">
        <v>-0.314531</v>
      </c>
      <c r="K234" s="0" t="n">
        <v>-2.754432</v>
      </c>
      <c r="L234" s="0" t="n">
        <v>178.3902</v>
      </c>
      <c r="M234" s="0" t="n">
        <v>-0.29278</v>
      </c>
      <c r="N234" s="0" t="n">
        <v>-39.267105</v>
      </c>
      <c r="O234" s="0" t="n">
        <v>78.640377</v>
      </c>
      <c r="P234" s="0" t="n">
        <v>-0.302909</v>
      </c>
      <c r="AD234" s="0" t="n">
        <f aca="false">AVERAGE(B234,E234,H234,K234,N234)</f>
        <v>-28.2086382</v>
      </c>
      <c r="AE234" s="0" t="n">
        <f aca="false">AVERAGE(C234,F234,I234,L234,O234)</f>
        <v>100.6419106</v>
      </c>
      <c r="AF234" s="0" t="n">
        <f aca="false">AVERAGE(D234,G234,J234,M234,P234)</f>
        <v>-0.6003024</v>
      </c>
      <c r="AH234" s="0" t="n">
        <f aca="false">(B234-B233)/(A234-A233)</f>
        <v>-6969.1951951952</v>
      </c>
      <c r="AI234" s="0" t="n">
        <f aca="false">(E234-E233)/(A234-A233)</f>
        <v>-3669.96696696697</v>
      </c>
      <c r="AJ234" s="0" t="n">
        <f aca="false">(H234-H233)/(A234-A233)</f>
        <v>-4644.97897897898</v>
      </c>
      <c r="AK234" s="0" t="n">
        <f aca="false">(K234-K233)/(A234-A233)</f>
        <v>-11455.7897897898</v>
      </c>
      <c r="AL234" s="0" t="n">
        <f aca="false">(N234-N233)/(A234-A233)</f>
        <v>-7224.76876876877</v>
      </c>
      <c r="AN234" s="0" t="n">
        <f aca="false">(C234-C233)/0.000333</f>
        <v>-26907.1471471472</v>
      </c>
      <c r="AO234" s="0" t="n">
        <f aca="false">(F234-F233)/0.000333</f>
        <v>-11668.8618618619</v>
      </c>
      <c r="AP234" s="0" t="n">
        <f aca="false">(I234-I233)/0.000333</f>
        <v>-20505.2162162162</v>
      </c>
      <c r="AQ234" s="0" t="n">
        <f aca="false">(L234-L233)/0.000333</f>
        <v>-36630.3693693694</v>
      </c>
      <c r="AR234" s="0" t="n">
        <f aca="false">(O234-O233)/0.000333</f>
        <v>-19729.1381381381</v>
      </c>
      <c r="AT234" s="0" t="n">
        <f aca="false">(D234-D233)/0.000333</f>
        <v>97.4954954954958</v>
      </c>
      <c r="AU234" s="0" t="n">
        <f aca="false">(G234-G233)/0.000333</f>
        <v>78.3243243243245</v>
      </c>
      <c r="AV234" s="0" t="n">
        <f aca="false">(J234-J233)/0.000333</f>
        <v>13.8258258258258</v>
      </c>
      <c r="AW234" s="0" t="n">
        <f aca="false">(M234-M233)/0.000333</f>
        <v>86.8198198198199</v>
      </c>
      <c r="AX234" s="0" t="n">
        <f aca="false">(P234-P233)/0.000333</f>
        <v>-64.6156156156156</v>
      </c>
    </row>
    <row r="235" customFormat="false" ht="12.75" hidden="false" customHeight="false" outlineLevel="0" collapsed="false">
      <c r="A235" s="0" t="n">
        <v>0.077671</v>
      </c>
      <c r="B235" s="0" t="n">
        <v>-30.415607</v>
      </c>
      <c r="C235" s="0" t="n">
        <v>122.880308</v>
      </c>
      <c r="D235" s="0" t="n">
        <v>-1.195103</v>
      </c>
      <c r="E235" s="0" t="n">
        <v>-41.608556</v>
      </c>
      <c r="F235" s="0" t="n">
        <v>26.316254</v>
      </c>
      <c r="G235" s="0" t="n">
        <v>-0.870156</v>
      </c>
      <c r="H235" s="0" t="n">
        <v>-33.338591</v>
      </c>
      <c r="I235" s="0" t="n">
        <v>78.708258</v>
      </c>
      <c r="J235" s="0" t="n">
        <v>-0.321903</v>
      </c>
      <c r="K235" s="0" t="n">
        <v>-5.994221</v>
      </c>
      <c r="L235" s="0" t="n">
        <v>166.252824</v>
      </c>
      <c r="M235" s="0" t="n">
        <v>-0.285788</v>
      </c>
      <c r="N235" s="0" t="n">
        <v>-40.254401</v>
      </c>
      <c r="O235" s="0" t="n">
        <v>72.267161</v>
      </c>
      <c r="P235" s="0" t="n">
        <v>-0.329992</v>
      </c>
      <c r="AD235" s="0" t="n">
        <f aca="false">AVERAGE(B235,E235,H235,K235,N235)</f>
        <v>-30.3222752</v>
      </c>
      <c r="AE235" s="0" t="n">
        <f aca="false">AVERAGE(C235,F235,I235,L235,O235)</f>
        <v>93.284961</v>
      </c>
      <c r="AF235" s="0" t="n">
        <f aca="false">AVERAGE(D235,G235,J235,M235,P235)</f>
        <v>-0.6005884</v>
      </c>
      <c r="AH235" s="0" t="n">
        <f aca="false">(B235-B234)/(A235-A234)</f>
        <v>-7397.90419161675</v>
      </c>
      <c r="AI235" s="0" t="n">
        <f aca="false">(E235-E234)/(A235-A234)</f>
        <v>-5841.58083832333</v>
      </c>
      <c r="AJ235" s="0" t="n">
        <f aca="false">(H235-H234)/(A235-A234)</f>
        <v>-5745.84431137724</v>
      </c>
      <c r="AK235" s="0" t="n">
        <f aca="false">(K235-K234)/(A235-A234)</f>
        <v>-9699.96706586823</v>
      </c>
      <c r="AL235" s="0" t="n">
        <f aca="false">(N235-N234)/(A235-A234)</f>
        <v>-2955.97604790418</v>
      </c>
      <c r="AN235" s="0" t="n">
        <f aca="false">(C235-C234)/0.000333</f>
        <v>-24432.1171171171</v>
      </c>
      <c r="AO235" s="0" t="n">
        <f aca="false">(F235-F234)/0.000333</f>
        <v>-10849.966966967</v>
      </c>
      <c r="AP235" s="0" t="n">
        <f aca="false">(I235-I234)/0.000333</f>
        <v>-19595.2612612613</v>
      </c>
      <c r="AQ235" s="0" t="n">
        <f aca="false">(L235-L234)/0.000333</f>
        <v>-36448.5765765765</v>
      </c>
      <c r="AR235" s="0" t="n">
        <f aca="false">(O235-O234)/0.000333</f>
        <v>-19138.7867867868</v>
      </c>
      <c r="AT235" s="0" t="n">
        <f aca="false">(D235-D234)/0.000333</f>
        <v>36.7597597597596</v>
      </c>
      <c r="AU235" s="0" t="n">
        <f aca="false">(G235-G234)/0.000333</f>
        <v>41.4174174174172</v>
      </c>
      <c r="AV235" s="0" t="n">
        <f aca="false">(J235-J234)/0.000333</f>
        <v>-22.1381381381381</v>
      </c>
      <c r="AW235" s="0" t="n">
        <f aca="false">(M235-M234)/0.000333</f>
        <v>20.996996996997</v>
      </c>
      <c r="AX235" s="0" t="n">
        <f aca="false">(P235-P234)/0.000333</f>
        <v>-81.3303303303304</v>
      </c>
    </row>
    <row r="236" customFormat="false" ht="12.75" hidden="false" customHeight="false" outlineLevel="0" collapsed="false">
      <c r="A236" s="0" t="n">
        <v>0.078004</v>
      </c>
      <c r="B236" s="0" t="n">
        <v>-32.631716</v>
      </c>
      <c r="C236" s="0" t="n">
        <v>114.961485</v>
      </c>
      <c r="D236" s="0" t="n">
        <v>-1.158818</v>
      </c>
      <c r="E236" s="0" t="n">
        <v>-42.958951</v>
      </c>
      <c r="F236" s="0" t="n">
        <v>23.017173</v>
      </c>
      <c r="G236" s="0" t="n">
        <v>-0.844175</v>
      </c>
      <c r="H236" s="0" t="n">
        <v>-35.256408</v>
      </c>
      <c r="I236" s="0" t="n">
        <v>72.417742</v>
      </c>
      <c r="J236" s="0" t="n">
        <v>-0.323379</v>
      </c>
      <c r="K236" s="0" t="n">
        <v>-9.363585</v>
      </c>
      <c r="L236" s="0" t="n">
        <v>154.748013</v>
      </c>
      <c r="M236" s="0" t="n">
        <v>-0.278938</v>
      </c>
      <c r="N236" s="0" t="n">
        <v>-41.349709</v>
      </c>
      <c r="O236" s="0" t="n">
        <v>66.273981</v>
      </c>
      <c r="P236" s="0" t="n">
        <v>-0.337174</v>
      </c>
      <c r="AD236" s="0" t="n">
        <f aca="false">AVERAGE(B236,E236,H236,K236,N236)</f>
        <v>-32.3120738</v>
      </c>
      <c r="AE236" s="0" t="n">
        <f aca="false">AVERAGE(C236,F236,I236,L236,O236)</f>
        <v>86.2836788</v>
      </c>
      <c r="AF236" s="0" t="n">
        <f aca="false">AVERAGE(D236,G236,J236,M236,P236)</f>
        <v>-0.5884968</v>
      </c>
      <c r="AH236" s="0" t="n">
        <f aca="false">(B236-B235)/(A236-A235)</f>
        <v>-6654.98198198197</v>
      </c>
      <c r="AI236" s="0" t="n">
        <f aca="false">(E236-E235)/(A236-A235)</f>
        <v>-4055.24024024024</v>
      </c>
      <c r="AJ236" s="0" t="n">
        <f aca="false">(H236-H235)/(A236-A235)</f>
        <v>-5759.21021021021</v>
      </c>
      <c r="AK236" s="0" t="n">
        <f aca="false">(K236-K235)/(A236-A235)</f>
        <v>-10118.2102102102</v>
      </c>
      <c r="AL236" s="0" t="n">
        <f aca="false">(N236-N235)/(A236-A235)</f>
        <v>-3289.2132132132</v>
      </c>
      <c r="AN236" s="0" t="n">
        <f aca="false">(C236-C235)/0.000333</f>
        <v>-23780.2492492493</v>
      </c>
      <c r="AO236" s="0" t="n">
        <f aca="false">(F236-F235)/0.000333</f>
        <v>-9907.15015015015</v>
      </c>
      <c r="AP236" s="0" t="n">
        <f aca="false">(I236-I235)/0.000333</f>
        <v>-18890.4384384384</v>
      </c>
      <c r="AQ236" s="0" t="n">
        <f aca="false">(L236-L235)/0.000333</f>
        <v>-34548.981981982</v>
      </c>
      <c r="AR236" s="0" t="n">
        <f aca="false">(O236-O235)/0.000333</f>
        <v>-17997.5375375375</v>
      </c>
      <c r="AT236" s="0" t="n">
        <f aca="false">(D236-D235)/0.000333</f>
        <v>108.963963963964</v>
      </c>
      <c r="AU236" s="0" t="n">
        <f aca="false">(G236-G235)/0.000333</f>
        <v>78.0210210210211</v>
      </c>
      <c r="AV236" s="0" t="n">
        <f aca="false">(J236-J235)/0.000333</f>
        <v>-4.43243243243253</v>
      </c>
      <c r="AW236" s="0" t="n">
        <f aca="false">(M236-M235)/0.000333</f>
        <v>20.5705705705705</v>
      </c>
      <c r="AX236" s="0" t="n">
        <f aca="false">(P236-P235)/0.000333</f>
        <v>-21.5675675675675</v>
      </c>
    </row>
    <row r="237" customFormat="false" ht="12.75" hidden="false" customHeight="false" outlineLevel="0" collapsed="false">
      <c r="A237" s="0" t="n">
        <v>0.078337</v>
      </c>
      <c r="B237" s="0" t="n">
        <v>-33.93063</v>
      </c>
      <c r="C237" s="0" t="n">
        <v>107.589941</v>
      </c>
      <c r="D237" s="0" t="n">
        <v>-1.152388</v>
      </c>
      <c r="E237" s="0" t="n">
        <v>-44.314997</v>
      </c>
      <c r="F237" s="0" t="n">
        <v>19.989732</v>
      </c>
      <c r="G237" s="0" t="n">
        <v>-0.820351</v>
      </c>
      <c r="H237" s="0" t="n">
        <v>-36.361875</v>
      </c>
      <c r="I237" s="0" t="n">
        <v>66.516702</v>
      </c>
      <c r="J237" s="0" t="n">
        <v>-0.340721</v>
      </c>
      <c r="K237" s="0" t="n">
        <v>-12.631974</v>
      </c>
      <c r="L237" s="0" t="n">
        <v>143.705775</v>
      </c>
      <c r="M237" s="0" t="n">
        <v>-0.284049</v>
      </c>
      <c r="N237" s="0" t="n">
        <v>-42.809758</v>
      </c>
      <c r="O237" s="0" t="n">
        <v>60.782784</v>
      </c>
      <c r="P237" s="0" t="n">
        <v>-0.344406</v>
      </c>
      <c r="AD237" s="0" t="n">
        <f aca="false">AVERAGE(B237,E237,H237,K237,N237)</f>
        <v>-34.0098468</v>
      </c>
      <c r="AE237" s="0" t="n">
        <f aca="false">AVERAGE(C237,F237,I237,L237,O237)</f>
        <v>79.7169868</v>
      </c>
      <c r="AF237" s="0" t="n">
        <f aca="false">AVERAGE(D237,G237,J237,M237,P237)</f>
        <v>-0.588383</v>
      </c>
      <c r="AH237" s="0" t="n">
        <f aca="false">(B237-B236)/(A237-A236)</f>
        <v>-3900.64264264265</v>
      </c>
      <c r="AI237" s="0" t="n">
        <f aca="false">(E237-E236)/(A237-A236)</f>
        <v>-4072.21021021021</v>
      </c>
      <c r="AJ237" s="0" t="n">
        <f aca="false">(H237-H236)/(A237-A236)</f>
        <v>-3319.72072072071</v>
      </c>
      <c r="AK237" s="0" t="n">
        <f aca="false">(K237-K236)/(A237-A236)</f>
        <v>-9814.98198198198</v>
      </c>
      <c r="AL237" s="0" t="n">
        <f aca="false">(N237-N236)/(A237-A236)</f>
        <v>-4384.53153153155</v>
      </c>
      <c r="AN237" s="0" t="n">
        <f aca="false">(C237-C236)/0.000333</f>
        <v>-22136.7687687688</v>
      </c>
      <c r="AO237" s="0" t="n">
        <f aca="false">(F237-F236)/0.000333</f>
        <v>-9091.41441441441</v>
      </c>
      <c r="AP237" s="0" t="n">
        <f aca="false">(I237-I236)/0.000333</f>
        <v>-17720.8408408409</v>
      </c>
      <c r="AQ237" s="0" t="n">
        <f aca="false">(L237-L236)/0.000333</f>
        <v>-33159.8738738739</v>
      </c>
      <c r="AR237" s="0" t="n">
        <f aca="false">(O237-O236)/0.000333</f>
        <v>-16490.0810810811</v>
      </c>
      <c r="AT237" s="0" t="n">
        <f aca="false">(D237-D236)/0.000333</f>
        <v>19.3093093093091</v>
      </c>
      <c r="AU237" s="0" t="n">
        <f aca="false">(G237-G236)/0.000333</f>
        <v>71.5435435435434</v>
      </c>
      <c r="AV237" s="0" t="n">
        <f aca="false">(J237-J236)/0.000333</f>
        <v>-52.078078078078</v>
      </c>
      <c r="AW237" s="0" t="n">
        <f aca="false">(M237-M236)/0.000333</f>
        <v>-15.3483483483483</v>
      </c>
      <c r="AX237" s="0" t="n">
        <f aca="false">(P237-P236)/0.000333</f>
        <v>-21.7177177177178</v>
      </c>
    </row>
    <row r="238" customFormat="false" ht="12.75" hidden="false" customHeight="false" outlineLevel="0" collapsed="false">
      <c r="A238" s="0" t="n">
        <v>0.078671</v>
      </c>
      <c r="B238" s="0" t="n">
        <v>-34.512106</v>
      </c>
      <c r="C238" s="0" t="n">
        <v>100.703086</v>
      </c>
      <c r="D238" s="0" t="n">
        <v>-1.131887</v>
      </c>
      <c r="E238" s="0" t="n">
        <v>-44.622062</v>
      </c>
      <c r="F238" s="0" t="n">
        <v>17.3791</v>
      </c>
      <c r="G238" s="0" t="n">
        <v>-0.814241</v>
      </c>
      <c r="H238" s="0" t="n">
        <v>-37.225146</v>
      </c>
      <c r="I238" s="0" t="n">
        <v>60.966417</v>
      </c>
      <c r="J238" s="0" t="n">
        <v>-0.346075</v>
      </c>
      <c r="K238" s="0" t="n">
        <v>-15.570278</v>
      </c>
      <c r="L238" s="0" t="n">
        <v>133.345064</v>
      </c>
      <c r="M238" s="0" t="n">
        <v>-0.307173</v>
      </c>
      <c r="N238" s="0" t="n">
        <v>-44.863749</v>
      </c>
      <c r="O238" s="0" t="n">
        <v>54.786997</v>
      </c>
      <c r="P238" s="0" t="n">
        <v>-0.36168</v>
      </c>
      <c r="AD238" s="0" t="n">
        <f aca="false">AVERAGE(B238,E238,H238,K238,N238)</f>
        <v>-35.3586682</v>
      </c>
      <c r="AE238" s="0" t="n">
        <f aca="false">AVERAGE(C238,F238,I238,L238,O238)</f>
        <v>73.4361328</v>
      </c>
      <c r="AF238" s="0" t="n">
        <f aca="false">AVERAGE(D238,G238,J238,M238,P238)</f>
        <v>-0.5922112</v>
      </c>
      <c r="AH238" s="0" t="n">
        <f aca="false">(B238-B237)/(A238-A237)</f>
        <v>-1740.94610778443</v>
      </c>
      <c r="AI238" s="0" t="n">
        <f aca="false">(E238-E237)/(A238-A237)</f>
        <v>-919.356287425151</v>
      </c>
      <c r="AJ238" s="0" t="n">
        <f aca="false">(H238-H237)/(A238-A237)</f>
        <v>-2584.64371257486</v>
      </c>
      <c r="AK238" s="0" t="n">
        <f aca="false">(K238-K237)/(A238-A237)</f>
        <v>-8797.31736526944</v>
      </c>
      <c r="AL238" s="0" t="n">
        <f aca="false">(N238-N237)/(A238-A237)</f>
        <v>-6149.67365269458</v>
      </c>
      <c r="AN238" s="0" t="n">
        <f aca="false">(C238-C237)/0.000333</f>
        <v>-20681.2462462462</v>
      </c>
      <c r="AO238" s="0" t="n">
        <f aca="false">(F238-F237)/0.000333</f>
        <v>-7839.73573573573</v>
      </c>
      <c r="AP238" s="0" t="n">
        <f aca="false">(I238-I237)/0.000333</f>
        <v>-16667.5225225225</v>
      </c>
      <c r="AQ238" s="0" t="n">
        <f aca="false">(L238-L237)/0.000333</f>
        <v>-31113.2462462462</v>
      </c>
      <c r="AR238" s="0" t="n">
        <f aca="false">(O238-O237)/0.000333</f>
        <v>-18005.3663663664</v>
      </c>
      <c r="AT238" s="0" t="n">
        <f aca="false">(D238-D237)/0.000333</f>
        <v>61.5645645645642</v>
      </c>
      <c r="AU238" s="0" t="n">
        <f aca="false">(G238-G237)/0.000333</f>
        <v>18.3483483483485</v>
      </c>
      <c r="AV238" s="0" t="n">
        <f aca="false">(J238-J237)/0.000333</f>
        <v>-16.0780780780782</v>
      </c>
      <c r="AW238" s="0" t="n">
        <f aca="false">(M238-M237)/0.000333</f>
        <v>-69.4414414414414</v>
      </c>
      <c r="AX238" s="0" t="n">
        <f aca="false">(P238-P237)/0.000333</f>
        <v>-51.8738738738739</v>
      </c>
    </row>
    <row r="239" customFormat="false" ht="12.75" hidden="false" customHeight="false" outlineLevel="0" collapsed="false">
      <c r="A239" s="0" t="n">
        <v>0.079004</v>
      </c>
      <c r="B239" s="0" t="n">
        <v>-35.695599</v>
      </c>
      <c r="C239" s="0" t="n">
        <v>94.168793</v>
      </c>
      <c r="D239" s="0" t="n">
        <v>-1.113462</v>
      </c>
      <c r="E239" s="0" t="n">
        <v>-45.382145</v>
      </c>
      <c r="F239" s="0" t="n">
        <v>15.066105</v>
      </c>
      <c r="G239" s="0" t="n">
        <v>-0.780442</v>
      </c>
      <c r="H239" s="0" t="n">
        <v>-38.000995</v>
      </c>
      <c r="I239" s="0" t="n">
        <v>55.582181</v>
      </c>
      <c r="J239" s="0" t="n">
        <v>-0.385253</v>
      </c>
      <c r="K239" s="0" t="n">
        <v>-18.864376</v>
      </c>
      <c r="L239" s="0" t="n">
        <v>123.127658</v>
      </c>
      <c r="M239" s="0" t="n">
        <v>-0.326372</v>
      </c>
      <c r="N239" s="0" t="n">
        <v>-45.726312</v>
      </c>
      <c r="O239" s="0" t="n">
        <v>49.032589</v>
      </c>
      <c r="P239" s="0" t="n">
        <v>-0.374538</v>
      </c>
      <c r="AD239" s="0" t="n">
        <f aca="false">AVERAGE(B239,E239,H239,K239,N239)</f>
        <v>-36.7338854</v>
      </c>
      <c r="AE239" s="0" t="n">
        <f aca="false">AVERAGE(C239,F239,I239,L239,O239)</f>
        <v>67.3954652</v>
      </c>
      <c r="AF239" s="0" t="n">
        <f aca="false">AVERAGE(D239,G239,J239,M239,P239)</f>
        <v>-0.5960134</v>
      </c>
      <c r="AH239" s="0" t="n">
        <f aca="false">(B239-B238)/(A239-A238)</f>
        <v>-3554.03303303303</v>
      </c>
      <c r="AI239" s="0" t="n">
        <f aca="false">(E239-E238)/(A239-A238)</f>
        <v>-2282.53153153154</v>
      </c>
      <c r="AJ239" s="0" t="n">
        <f aca="false">(H239-H238)/(A239-A238)</f>
        <v>-2329.87687687688</v>
      </c>
      <c r="AK239" s="0" t="n">
        <f aca="false">(K239-K238)/(A239-A238)</f>
        <v>-9892.18618618619</v>
      </c>
      <c r="AL239" s="0" t="n">
        <f aca="false">(N239-N238)/(A239-A238)</f>
        <v>-2590.27927927928</v>
      </c>
      <c r="AN239" s="0" t="n">
        <f aca="false">(C239-C238)/0.000333</f>
        <v>-19622.5015015015</v>
      </c>
      <c r="AO239" s="0" t="n">
        <f aca="false">(F239-F238)/0.000333</f>
        <v>-6945.93093093093</v>
      </c>
      <c r="AP239" s="0" t="n">
        <f aca="false">(I239-I238)/0.000333</f>
        <v>-16168.8768768769</v>
      </c>
      <c r="AQ239" s="0" t="n">
        <f aca="false">(L239-L238)/0.000333</f>
        <v>-30682.9009009009</v>
      </c>
      <c r="AR239" s="0" t="n">
        <f aca="false">(O239-O238)/0.000333</f>
        <v>-17280.5045045045</v>
      </c>
      <c r="AT239" s="0" t="n">
        <f aca="false">(D239-D238)/0.000333</f>
        <v>55.3303303303307</v>
      </c>
      <c r="AU239" s="0" t="n">
        <f aca="false">(G239-G238)/0.000333</f>
        <v>101.498498498499</v>
      </c>
      <c r="AV239" s="0" t="n">
        <f aca="false">(J239-J238)/0.000333</f>
        <v>-117.651651651652</v>
      </c>
      <c r="AW239" s="0" t="n">
        <f aca="false">(M239-M238)/0.000333</f>
        <v>-57.6546546546547</v>
      </c>
      <c r="AX239" s="0" t="n">
        <f aca="false">(P239-P238)/0.000333</f>
        <v>-38.6126126126126</v>
      </c>
    </row>
    <row r="240" customFormat="false" ht="12.75" hidden="false" customHeight="false" outlineLevel="0" collapsed="false">
      <c r="A240" s="0" t="n">
        <v>0.079337</v>
      </c>
      <c r="B240" s="0" t="n">
        <v>-37.950333</v>
      </c>
      <c r="C240" s="0" t="n">
        <v>87.993369</v>
      </c>
      <c r="D240" s="0" t="n">
        <v>-1.089238</v>
      </c>
      <c r="E240" s="0" t="n">
        <v>-45.454514</v>
      </c>
      <c r="F240" s="0" t="n">
        <v>13.657878</v>
      </c>
      <c r="G240" s="0" t="n">
        <v>-0.762538</v>
      </c>
      <c r="H240" s="0" t="n">
        <v>-38.287996</v>
      </c>
      <c r="I240" s="0" t="n">
        <v>50.034157</v>
      </c>
      <c r="J240" s="0" t="n">
        <v>-0.412485</v>
      </c>
      <c r="K240" s="0" t="n">
        <v>-21.204111</v>
      </c>
      <c r="L240" s="0" t="n">
        <v>113.448841</v>
      </c>
      <c r="M240" s="0" t="n">
        <v>-0.331419</v>
      </c>
      <c r="N240" s="0" t="n">
        <v>-46.608416</v>
      </c>
      <c r="O240" s="0" t="n">
        <v>43.562203</v>
      </c>
      <c r="P240" s="0" t="n">
        <v>-0.407504</v>
      </c>
      <c r="AD240" s="0" t="n">
        <f aca="false">AVERAGE(B240,E240,H240,K240,N240)</f>
        <v>-37.901074</v>
      </c>
      <c r="AE240" s="0" t="n">
        <f aca="false">AVERAGE(C240,F240,I240,L240,O240)</f>
        <v>61.7392896</v>
      </c>
      <c r="AF240" s="0" t="n">
        <f aca="false">AVERAGE(D240,G240,J240,M240,P240)</f>
        <v>-0.6006368</v>
      </c>
      <c r="AH240" s="0" t="n">
        <f aca="false">(B240-B239)/(A240-A239)</f>
        <v>-6770.97297297297</v>
      </c>
      <c r="AI240" s="0" t="n">
        <f aca="false">(E240-E239)/(A240-A239)</f>
        <v>-217.32432432433</v>
      </c>
      <c r="AJ240" s="0" t="n">
        <f aca="false">(H240-H239)/(A240-A239)</f>
        <v>-861.864864864854</v>
      </c>
      <c r="AK240" s="0" t="n">
        <f aca="false">(K240-K239)/(A240-A239)</f>
        <v>-7026.23123123124</v>
      </c>
      <c r="AL240" s="0" t="n">
        <f aca="false">(N240-N239)/(A240-A239)</f>
        <v>-2648.96096096096</v>
      </c>
      <c r="AN240" s="0" t="n">
        <f aca="false">(C240-C239)/0.000333</f>
        <v>-18544.8168168168</v>
      </c>
      <c r="AO240" s="0" t="n">
        <f aca="false">(F240-F239)/0.000333</f>
        <v>-4228.90990990991</v>
      </c>
      <c r="AP240" s="0" t="n">
        <f aca="false">(I240-I239)/0.000333</f>
        <v>-16660.7327327327</v>
      </c>
      <c r="AQ240" s="0" t="n">
        <f aca="false">(L240-L239)/0.000333</f>
        <v>-29065.5165165165</v>
      </c>
      <c r="AR240" s="0" t="n">
        <f aca="false">(O240-O239)/0.000333</f>
        <v>-16427.5855855856</v>
      </c>
      <c r="AT240" s="0" t="n">
        <f aca="false">(D240-D239)/0.000333</f>
        <v>72.7447447447448</v>
      </c>
      <c r="AU240" s="0" t="n">
        <f aca="false">(G240-G239)/0.000333</f>
        <v>53.7657657657655</v>
      </c>
      <c r="AV240" s="0" t="n">
        <f aca="false">(J240-J239)/0.000333</f>
        <v>-81.7777777777777</v>
      </c>
      <c r="AW240" s="0" t="n">
        <f aca="false">(M240-M239)/0.000333</f>
        <v>-15.1561561561562</v>
      </c>
      <c r="AX240" s="0" t="n">
        <f aca="false">(P240-P239)/0.000333</f>
        <v>-98.996996996997</v>
      </c>
    </row>
    <row r="241" customFormat="false" ht="12.75" hidden="false" customHeight="false" outlineLevel="0" collapsed="false">
      <c r="A241" s="0" t="n">
        <v>0.079671</v>
      </c>
      <c r="B241" s="0" t="n">
        <v>-38.319829</v>
      </c>
      <c r="C241" s="0" t="n">
        <v>82.162754</v>
      </c>
      <c r="D241" s="0" t="n">
        <v>-1.078839</v>
      </c>
      <c r="E241" s="0" t="n">
        <v>-46.242172</v>
      </c>
      <c r="F241" s="0" t="n">
        <v>12.463777</v>
      </c>
      <c r="G241" s="0" t="n">
        <v>-0.746722</v>
      </c>
      <c r="H241" s="0" t="n">
        <v>-39.036424</v>
      </c>
      <c r="I241" s="0" t="n">
        <v>44.851309</v>
      </c>
      <c r="J241" s="0" t="n">
        <v>-0.415858</v>
      </c>
      <c r="K241" s="0" t="n">
        <v>-22.973505</v>
      </c>
      <c r="L241" s="0" t="n">
        <v>104.201264</v>
      </c>
      <c r="M241" s="0" t="n">
        <v>-0.356572</v>
      </c>
      <c r="N241" s="0" t="n">
        <v>-47.226334</v>
      </c>
      <c r="O241" s="0" t="n">
        <v>37.956048</v>
      </c>
      <c r="P241" s="0" t="n">
        <v>-0.414483</v>
      </c>
      <c r="AD241" s="0" t="n">
        <f aca="false">AVERAGE(B241,E241,H241,K241,N241)</f>
        <v>-38.7596528</v>
      </c>
      <c r="AE241" s="0" t="n">
        <f aca="false">AVERAGE(C241,F241,I241,L241,O241)</f>
        <v>56.3270304</v>
      </c>
      <c r="AF241" s="0" t="n">
        <f aca="false">AVERAGE(D241,G241,J241,M241,P241)</f>
        <v>-0.6024948</v>
      </c>
      <c r="AH241" s="0" t="n">
        <f aca="false">(B241-B240)/(A241-A240)</f>
        <v>-1106.27544910179</v>
      </c>
      <c r="AI241" s="0" t="n">
        <f aca="false">(E241-E240)/(A241-A240)</f>
        <v>-2358.25748502991</v>
      </c>
      <c r="AJ241" s="0" t="n">
        <f aca="false">(H241-H240)/(A241-A240)</f>
        <v>-2240.80239520957</v>
      </c>
      <c r="AK241" s="0" t="n">
        <f aca="false">(K241-K240)/(A241-A240)</f>
        <v>-5297.58682634729</v>
      </c>
      <c r="AL241" s="0" t="n">
        <f aca="false">(N241-N240)/(A241-A240)</f>
        <v>-1850.05389221557</v>
      </c>
      <c r="AN241" s="0" t="n">
        <f aca="false">(C241-C240)/0.000333</f>
        <v>-17509.3543543543</v>
      </c>
      <c r="AO241" s="0" t="n">
        <f aca="false">(F241-F240)/0.000333</f>
        <v>-3585.88888888889</v>
      </c>
      <c r="AP241" s="0" t="n">
        <f aca="false">(I241-I240)/0.000333</f>
        <v>-15564.1081081081</v>
      </c>
      <c r="AQ241" s="0" t="n">
        <f aca="false">(L241-L240)/0.000333</f>
        <v>-27770.5015015015</v>
      </c>
      <c r="AR241" s="0" t="n">
        <f aca="false">(O241-O240)/0.000333</f>
        <v>-16835.3003003003</v>
      </c>
      <c r="AT241" s="0" t="n">
        <f aca="false">(D241-D240)/0.000333</f>
        <v>31.2282282282277</v>
      </c>
      <c r="AU241" s="0" t="n">
        <f aca="false">(G241-G240)/0.000333</f>
        <v>47.4954954954957</v>
      </c>
      <c r="AV241" s="0" t="n">
        <f aca="false">(J241-J240)/0.000333</f>
        <v>-10.1291291291292</v>
      </c>
      <c r="AW241" s="0" t="n">
        <f aca="false">(M241-M240)/0.000333</f>
        <v>-75.5345345345345</v>
      </c>
      <c r="AX241" s="0" t="n">
        <f aca="false">(P241-P240)/0.000333</f>
        <v>-20.957957957958</v>
      </c>
    </row>
    <row r="242" customFormat="false" ht="12.75" hidden="false" customHeight="false" outlineLevel="0" collapsed="false">
      <c r="A242" s="0" t="n">
        <v>0.080004</v>
      </c>
      <c r="B242" s="0" t="n">
        <v>-37.77722</v>
      </c>
      <c r="C242" s="0" t="n">
        <v>77.275395</v>
      </c>
      <c r="D242" s="0" t="n">
        <v>-1.096294</v>
      </c>
      <c r="E242" s="0" t="n">
        <v>-47.388418</v>
      </c>
      <c r="F242" s="0" t="n">
        <v>11.706262</v>
      </c>
      <c r="G242" s="0" t="n">
        <v>-0.728973</v>
      </c>
      <c r="H242" s="0" t="n">
        <v>-39.422721</v>
      </c>
      <c r="I242" s="0" t="n">
        <v>39.952275</v>
      </c>
      <c r="J242" s="0" t="n">
        <v>-0.407262</v>
      </c>
      <c r="K242" s="0" t="n">
        <v>-25.096559</v>
      </c>
      <c r="L242" s="0" t="n">
        <v>95.284699</v>
      </c>
      <c r="M242" s="0" t="n">
        <v>-0.371673</v>
      </c>
      <c r="N242" s="0" t="n">
        <v>-48.788953</v>
      </c>
      <c r="O242" s="0" t="n">
        <v>32.914112</v>
      </c>
      <c r="P242" s="0" t="n">
        <v>-0.401873</v>
      </c>
      <c r="AD242" s="0" t="n">
        <f aca="false">AVERAGE(B242,E242,H242,K242,N242)</f>
        <v>-39.6947742</v>
      </c>
      <c r="AE242" s="0" t="n">
        <f aca="false">AVERAGE(C242,F242,I242,L242,O242)</f>
        <v>51.4265486</v>
      </c>
      <c r="AF242" s="0" t="n">
        <f aca="false">AVERAGE(D242,G242,J242,M242,P242)</f>
        <v>-0.601215</v>
      </c>
      <c r="AH242" s="0" t="n">
        <f aca="false">(B242-B241)/(A242-A241)</f>
        <v>1629.45645645645</v>
      </c>
      <c r="AI242" s="0" t="n">
        <f aca="false">(E242-E241)/(A242-A241)</f>
        <v>-3442.1801801802</v>
      </c>
      <c r="AJ242" s="0" t="n">
        <f aca="false">(H242-H241)/(A242-A241)</f>
        <v>-1160.05105105107</v>
      </c>
      <c r="AK242" s="0" t="n">
        <f aca="false">(K242-K241)/(A242-A241)</f>
        <v>-6375.53753753754</v>
      </c>
      <c r="AL242" s="0" t="n">
        <f aca="false">(N242-N241)/(A242-A241)</f>
        <v>-4692.54954954954</v>
      </c>
      <c r="AN242" s="0" t="n">
        <f aca="false">(C242-C241)/0.000333</f>
        <v>-14676.7537537538</v>
      </c>
      <c r="AO242" s="0" t="n">
        <f aca="false">(F242-F241)/0.000333</f>
        <v>-2274.81981981982</v>
      </c>
      <c r="AP242" s="0" t="n">
        <f aca="false">(I242-I241)/0.000333</f>
        <v>-14711.8138138138</v>
      </c>
      <c r="AQ242" s="0" t="n">
        <f aca="false">(L242-L241)/0.000333</f>
        <v>-26776.4714714714</v>
      </c>
      <c r="AR242" s="0" t="n">
        <f aca="false">(O242-O241)/0.000333</f>
        <v>-15140.9489489489</v>
      </c>
      <c r="AT242" s="0" t="n">
        <f aca="false">(D242-D241)/0.000333</f>
        <v>-52.4174174174174</v>
      </c>
      <c r="AU242" s="0" t="n">
        <f aca="false">(G242-G241)/0.000333</f>
        <v>53.3003003003003</v>
      </c>
      <c r="AV242" s="0" t="n">
        <f aca="false">(J242-J241)/0.000333</f>
        <v>25.8138138138138</v>
      </c>
      <c r="AW242" s="0" t="n">
        <f aca="false">(M242-M241)/0.000333</f>
        <v>-45.3483483483483</v>
      </c>
      <c r="AX242" s="0" t="n">
        <f aca="false">(P242-P241)/0.000333</f>
        <v>37.8678678678679</v>
      </c>
    </row>
    <row r="243" customFormat="false" ht="12.75" hidden="false" customHeight="false" outlineLevel="0" collapsed="false">
      <c r="A243" s="0" t="n">
        <v>0.080337</v>
      </c>
      <c r="B243" s="0" t="n">
        <v>-39.591309</v>
      </c>
      <c r="C243" s="0" t="n">
        <v>72.397074</v>
      </c>
      <c r="D243" s="0" t="n">
        <v>-1.088037</v>
      </c>
      <c r="E243" s="0" t="n">
        <v>-47.474352</v>
      </c>
      <c r="F243" s="0" t="n">
        <v>11.525232</v>
      </c>
      <c r="G243" s="0" t="n">
        <v>-0.711068</v>
      </c>
      <c r="H243" s="0" t="n">
        <v>-40.161996</v>
      </c>
      <c r="I243" s="0" t="n">
        <v>35.339978</v>
      </c>
      <c r="J243" s="0" t="n">
        <v>-0.388737</v>
      </c>
      <c r="K243" s="0" t="n">
        <v>-27.214807</v>
      </c>
      <c r="L243" s="0" t="n">
        <v>86.509161</v>
      </c>
      <c r="M243" s="0" t="n">
        <v>-0.378687</v>
      </c>
      <c r="N243" s="0" t="n">
        <v>-49.87704</v>
      </c>
      <c r="O243" s="0" t="n">
        <v>28.07411</v>
      </c>
      <c r="P243" s="0" t="n">
        <v>-0.389224</v>
      </c>
      <c r="AD243" s="0" t="n">
        <f aca="false">AVERAGE(B243,E243,H243,K243,N243)</f>
        <v>-40.8639008</v>
      </c>
      <c r="AE243" s="0" t="n">
        <f aca="false">AVERAGE(C243,F243,I243,L243,O243)</f>
        <v>46.769111</v>
      </c>
      <c r="AF243" s="0" t="n">
        <f aca="false">AVERAGE(D243,G243,J243,M243,P243)</f>
        <v>-0.5911506</v>
      </c>
      <c r="AH243" s="0" t="n">
        <f aca="false">(B243-B242)/(A243-A242)</f>
        <v>-5447.71471471472</v>
      </c>
      <c r="AI243" s="0" t="n">
        <f aca="false">(E243-E242)/(A243-A242)</f>
        <v>-258.060060060065</v>
      </c>
      <c r="AJ243" s="0" t="n">
        <f aca="false">(H243-H242)/(A243-A242)</f>
        <v>-2220.04504504504</v>
      </c>
      <c r="AK243" s="0" t="n">
        <f aca="false">(K243-K242)/(A243-A242)</f>
        <v>-6361.10510510511</v>
      </c>
      <c r="AL243" s="0" t="n">
        <f aca="false">(N243-N242)/(A243-A242)</f>
        <v>-3267.52852852853</v>
      </c>
      <c r="AN243" s="0" t="n">
        <f aca="false">(C243-C242)/0.000333</f>
        <v>-14649.6126126126</v>
      </c>
      <c r="AO243" s="0" t="n">
        <f aca="false">(F243-F242)/0.000333</f>
        <v>-543.633633633633</v>
      </c>
      <c r="AP243" s="0" t="n">
        <f aca="false">(I243-I242)/0.000333</f>
        <v>-13850.7417417417</v>
      </c>
      <c r="AQ243" s="0" t="n">
        <f aca="false">(L243-L242)/0.000333</f>
        <v>-26352.966966967</v>
      </c>
      <c r="AR243" s="0" t="n">
        <f aca="false">(O243-O242)/0.000333</f>
        <v>-14534.5405405405</v>
      </c>
      <c r="AT243" s="0" t="n">
        <f aca="false">(D243-D242)/0.000333</f>
        <v>24.7957957957963</v>
      </c>
      <c r="AU243" s="0" t="n">
        <f aca="false">(G243-G242)/0.000333</f>
        <v>53.7687687687686</v>
      </c>
      <c r="AV243" s="0" t="n">
        <f aca="false">(J243-J242)/0.000333</f>
        <v>55.6306306306307</v>
      </c>
      <c r="AW243" s="0" t="n">
        <f aca="false">(M243-M242)/0.000333</f>
        <v>-21.0630630630631</v>
      </c>
      <c r="AX243" s="0" t="n">
        <f aca="false">(P243-P242)/0.000333</f>
        <v>37.9849849849849</v>
      </c>
    </row>
    <row r="244" customFormat="false" ht="12.75" hidden="false" customHeight="false" outlineLevel="0" collapsed="false">
      <c r="A244" s="0" t="n">
        <v>0.080671</v>
      </c>
      <c r="B244" s="0" t="n">
        <v>-41.738466</v>
      </c>
      <c r="C244" s="0" t="n">
        <v>68.025629</v>
      </c>
      <c r="D244" s="0" t="n">
        <v>-1.041941</v>
      </c>
      <c r="E244" s="0" t="n">
        <v>-48.150372</v>
      </c>
      <c r="F244" s="0" t="n">
        <v>11.299155</v>
      </c>
      <c r="G244" s="0" t="n">
        <v>-0.697224</v>
      </c>
      <c r="H244" s="0" t="n">
        <v>-40.536611</v>
      </c>
      <c r="I244" s="0" t="n">
        <v>30.719898</v>
      </c>
      <c r="J244" s="0" t="n">
        <v>-0.360327</v>
      </c>
      <c r="K244" s="0" t="n">
        <v>-28.484411</v>
      </c>
      <c r="L244" s="0" t="n">
        <v>78.37345</v>
      </c>
      <c r="M244" s="0" t="n">
        <v>-0.353798</v>
      </c>
      <c r="N244" s="0" t="n">
        <v>-49.407538</v>
      </c>
      <c r="O244" s="0" t="n">
        <v>23.207501</v>
      </c>
      <c r="P244" s="0" t="n">
        <v>-0.356632</v>
      </c>
      <c r="AD244" s="0" t="n">
        <f aca="false">AVERAGE(B244,E244,H244,K244,N244)</f>
        <v>-41.6634796</v>
      </c>
      <c r="AE244" s="0" t="n">
        <f aca="false">AVERAGE(C244,F244,I244,L244,O244)</f>
        <v>42.3251266</v>
      </c>
      <c r="AF244" s="0" t="n">
        <f aca="false">AVERAGE(D244,G244,J244,M244,P244)</f>
        <v>-0.5619844</v>
      </c>
      <c r="AH244" s="0" t="n">
        <f aca="false">(B244-B243)/(A244-A243)</f>
        <v>-6428.61377245507</v>
      </c>
      <c r="AI244" s="0" t="n">
        <f aca="false">(E244-E243)/(A244-A243)</f>
        <v>-2024.01197604788</v>
      </c>
      <c r="AJ244" s="0" t="n">
        <f aca="false">(H244-H243)/(A244-A243)</f>
        <v>-1121.60179640718</v>
      </c>
      <c r="AK244" s="0" t="n">
        <f aca="false">(K244-K243)/(A244-A243)</f>
        <v>-3801.20958083832</v>
      </c>
      <c r="AL244" s="0" t="n">
        <f aca="false">(N244-N243)/(A244-A243)</f>
        <v>1405.69461077843</v>
      </c>
      <c r="AN244" s="0" t="n">
        <f aca="false">(C244-C243)/0.000333</f>
        <v>-13127.4624624625</v>
      </c>
      <c r="AO244" s="0" t="n">
        <f aca="false">(F244-F243)/0.000333</f>
        <v>-678.90990990991</v>
      </c>
      <c r="AP244" s="0" t="n">
        <f aca="false">(I244-I243)/0.000333</f>
        <v>-13874.1141141141</v>
      </c>
      <c r="AQ244" s="0" t="n">
        <f aca="false">(L244-L243)/0.000333</f>
        <v>-24431.5645645646</v>
      </c>
      <c r="AR244" s="0" t="n">
        <f aca="false">(O244-O243)/0.000333</f>
        <v>-14614.4414414414</v>
      </c>
      <c r="AT244" s="0" t="n">
        <f aca="false">(D244-D243)/0.000333</f>
        <v>138.426426426426</v>
      </c>
      <c r="AU244" s="0" t="n">
        <f aca="false">(G244-G243)/0.000333</f>
        <v>41.5735735735738</v>
      </c>
      <c r="AV244" s="0" t="n">
        <f aca="false">(J244-J243)/0.000333</f>
        <v>85.3153153153153</v>
      </c>
      <c r="AW244" s="0" t="n">
        <f aca="false">(M244-M243)/0.000333</f>
        <v>74.7417417417417</v>
      </c>
      <c r="AX244" s="0" t="n">
        <f aca="false">(P244-P243)/0.000333</f>
        <v>97.8738738738739</v>
      </c>
    </row>
    <row r="245" customFormat="false" ht="12.75" hidden="false" customHeight="false" outlineLevel="0" collapsed="false">
      <c r="A245" s="0" t="n">
        <v>0.081004</v>
      </c>
      <c r="B245" s="0" t="n">
        <v>-42.353088</v>
      </c>
      <c r="C245" s="0" t="n">
        <v>64.064738</v>
      </c>
      <c r="D245" s="0" t="n">
        <v>-1.003672</v>
      </c>
      <c r="E245" s="0" t="n">
        <v>-48.699973</v>
      </c>
      <c r="F245" s="0" t="n">
        <v>11.213296</v>
      </c>
      <c r="G245" s="0" t="n">
        <v>-0.665309</v>
      </c>
      <c r="H245" s="0" t="n">
        <v>-41.175882</v>
      </c>
      <c r="I245" s="0" t="n">
        <v>27.000064</v>
      </c>
      <c r="J245" s="0" t="n">
        <v>-0.34602</v>
      </c>
      <c r="K245" s="0" t="n">
        <v>-30.936422</v>
      </c>
      <c r="L245" s="0" t="n">
        <v>70.325159</v>
      </c>
      <c r="M245" s="0" t="n">
        <v>-0.319161</v>
      </c>
      <c r="N245" s="0" t="n">
        <v>-50.476657</v>
      </c>
      <c r="O245" s="0" t="n">
        <v>19.293159</v>
      </c>
      <c r="P245" s="0" t="n">
        <v>-0.306166</v>
      </c>
      <c r="AD245" s="0" t="n">
        <f aca="false">AVERAGE(B245,E245,H245,K245,N245)</f>
        <v>-42.7284044</v>
      </c>
      <c r="AE245" s="0" t="n">
        <f aca="false">AVERAGE(C245,F245,I245,L245,O245)</f>
        <v>38.3792832</v>
      </c>
      <c r="AF245" s="0" t="n">
        <f aca="false">AVERAGE(D245,G245,J245,M245,P245)</f>
        <v>-0.5280656</v>
      </c>
      <c r="AH245" s="0" t="n">
        <f aca="false">(B245-B244)/(A245-A244)</f>
        <v>-1845.7117117117</v>
      </c>
      <c r="AI245" s="0" t="n">
        <f aca="false">(E245-E244)/(A245-A244)</f>
        <v>-1650.45345345346</v>
      </c>
      <c r="AJ245" s="0" t="n">
        <f aca="false">(H245-H244)/(A245-A244)</f>
        <v>-1919.73273273274</v>
      </c>
      <c r="AK245" s="0" t="n">
        <f aca="false">(K245-K244)/(A245-A244)</f>
        <v>-7363.39639639639</v>
      </c>
      <c r="AL245" s="0" t="n">
        <f aca="false">(N245-N244)/(A245-A244)</f>
        <v>-3210.56756756757</v>
      </c>
      <c r="AN245" s="0" t="n">
        <f aca="false">(C245-C244)/0.000333</f>
        <v>-11894.5675675675</v>
      </c>
      <c r="AO245" s="0" t="n">
        <f aca="false">(F245-F244)/0.000333</f>
        <v>-257.834834834838</v>
      </c>
      <c r="AP245" s="0" t="n">
        <f aca="false">(I245-I244)/0.000333</f>
        <v>-11170.6726726727</v>
      </c>
      <c r="AQ245" s="0" t="n">
        <f aca="false">(L245-L244)/0.000333</f>
        <v>-24169.0420420421</v>
      </c>
      <c r="AR245" s="0" t="n">
        <f aca="false">(O245-O244)/0.000333</f>
        <v>-11754.7807807808</v>
      </c>
      <c r="AT245" s="0" t="n">
        <f aca="false">(D245-D244)/0.000333</f>
        <v>114.921921921922</v>
      </c>
      <c r="AU245" s="0" t="n">
        <f aca="false">(G245-G244)/0.000333</f>
        <v>95.8408408408406</v>
      </c>
      <c r="AV245" s="0" t="n">
        <f aca="false">(J245-J244)/0.000333</f>
        <v>42.963963963964</v>
      </c>
      <c r="AW245" s="0" t="n">
        <f aca="false">(M245-M244)/0.000333</f>
        <v>104.015015015015</v>
      </c>
      <c r="AX245" s="0" t="n">
        <f aca="false">(P245-P244)/0.000333</f>
        <v>151.54954954955</v>
      </c>
    </row>
    <row r="246" customFormat="false" ht="12.75" hidden="false" customHeight="false" outlineLevel="0" collapsed="false">
      <c r="A246" s="0" t="n">
        <v>0.081337</v>
      </c>
      <c r="B246" s="0" t="n">
        <v>-43.328475</v>
      </c>
      <c r="C246" s="0" t="n">
        <v>60.639964</v>
      </c>
      <c r="D246" s="0" t="n">
        <v>-0.959441</v>
      </c>
      <c r="E246" s="0" t="n">
        <v>-49.38744</v>
      </c>
      <c r="F246" s="0" t="n">
        <v>11.587498</v>
      </c>
      <c r="G246" s="0" t="n">
        <v>-0.655508</v>
      </c>
      <c r="H246" s="0" t="n">
        <v>-41.437928</v>
      </c>
      <c r="I246" s="0" t="n">
        <v>23.280299</v>
      </c>
      <c r="J246" s="0" t="n">
        <v>-0.307624</v>
      </c>
      <c r="K246" s="0" t="n">
        <v>-31.711</v>
      </c>
      <c r="L246" s="0" t="n">
        <v>62.901126</v>
      </c>
      <c r="M246" s="0" t="n">
        <v>-0.258155</v>
      </c>
      <c r="N246" s="0" t="n">
        <v>-51.584724</v>
      </c>
      <c r="O246" s="0" t="n">
        <v>16.671381</v>
      </c>
      <c r="P246" s="0" t="n">
        <v>-0.285715</v>
      </c>
      <c r="AD246" s="0" t="n">
        <f aca="false">AVERAGE(B246,E246,H246,K246,N246)</f>
        <v>-43.4899134</v>
      </c>
      <c r="AE246" s="0" t="n">
        <f aca="false">AVERAGE(C246,F246,I246,L246,O246)</f>
        <v>35.0160536</v>
      </c>
      <c r="AF246" s="0" t="n">
        <f aca="false">AVERAGE(D246,G246,J246,M246,P246)</f>
        <v>-0.4932886</v>
      </c>
      <c r="AH246" s="0" t="n">
        <f aca="false">(B246-B245)/(A246-A245)</f>
        <v>-2929.09009009008</v>
      </c>
      <c r="AI246" s="0" t="n">
        <f aca="false">(E246-E245)/(A246-A245)</f>
        <v>-2064.46546546546</v>
      </c>
      <c r="AJ246" s="0" t="n">
        <f aca="false">(H246-H245)/(A246-A245)</f>
        <v>-786.924924924919</v>
      </c>
      <c r="AK246" s="0" t="n">
        <f aca="false">(K246-K245)/(A246-A245)</f>
        <v>-2326.06006006006</v>
      </c>
      <c r="AL246" s="0" t="n">
        <f aca="false">(N246-N245)/(A246-A245)</f>
        <v>-3327.52852852852</v>
      </c>
      <c r="AN246" s="0" t="n">
        <f aca="false">(C246-C245)/0.000333</f>
        <v>-10284.6066066066</v>
      </c>
      <c r="AO246" s="0" t="n">
        <f aca="false">(F246-F245)/0.000333</f>
        <v>1123.72972972973</v>
      </c>
      <c r="AP246" s="0" t="n">
        <f aca="false">(I246-I245)/0.000333</f>
        <v>-11170.4654654655</v>
      </c>
      <c r="AQ246" s="0" t="n">
        <f aca="false">(L246-L245)/0.000333</f>
        <v>-22294.3933933934</v>
      </c>
      <c r="AR246" s="0" t="n">
        <f aca="false">(O246-O245)/0.000333</f>
        <v>-7873.2072072072</v>
      </c>
      <c r="AT246" s="0" t="n">
        <f aca="false">(D246-D245)/0.000333</f>
        <v>132.825825825826</v>
      </c>
      <c r="AU246" s="0" t="n">
        <f aca="false">(G246-G245)/0.000333</f>
        <v>29.4324324324326</v>
      </c>
      <c r="AV246" s="0" t="n">
        <f aca="false">(J246-J245)/0.000333</f>
        <v>115.303303303303</v>
      </c>
      <c r="AW246" s="0" t="n">
        <f aca="false">(M246-M245)/0.000333</f>
        <v>183.201201201201</v>
      </c>
      <c r="AX246" s="0" t="n">
        <f aca="false">(P246-P245)/0.000333</f>
        <v>61.4144144144144</v>
      </c>
    </row>
    <row r="247" customFormat="false" ht="12.75" hidden="false" customHeight="false" outlineLevel="0" collapsed="false">
      <c r="A247" s="0" t="n">
        <v>0.081671</v>
      </c>
      <c r="B247" s="0" t="n">
        <v>-43.501846</v>
      </c>
      <c r="C247" s="0" t="n">
        <v>57.618373</v>
      </c>
      <c r="D247" s="0" t="n">
        <v>-0.943134</v>
      </c>
      <c r="E247" s="0" t="n">
        <v>-49.476414</v>
      </c>
      <c r="F247" s="0" t="n">
        <v>11.625275</v>
      </c>
      <c r="G247" s="0" t="n">
        <v>-0.633502</v>
      </c>
      <c r="H247" s="0" t="n">
        <v>-42.075953</v>
      </c>
      <c r="I247" s="0" t="n">
        <v>20.390774</v>
      </c>
      <c r="J247" s="0" t="n">
        <v>-0.275421</v>
      </c>
      <c r="K247" s="0" t="n">
        <v>-32.775275</v>
      </c>
      <c r="L247" s="0" t="n">
        <v>55.830896</v>
      </c>
      <c r="M247" s="0" t="n">
        <v>-0.25134</v>
      </c>
      <c r="N247" s="0" t="n">
        <v>-53.011229</v>
      </c>
      <c r="O247" s="0" t="n">
        <v>15.055445</v>
      </c>
      <c r="P247" s="0" t="n">
        <v>-0.3356</v>
      </c>
      <c r="AD247" s="0" t="n">
        <f aca="false">AVERAGE(B247,E247,H247,K247,N247)</f>
        <v>-44.1681434</v>
      </c>
      <c r="AE247" s="0" t="n">
        <f aca="false">AVERAGE(C247,F247,I247,L247,O247)</f>
        <v>32.1041526</v>
      </c>
      <c r="AF247" s="0" t="n">
        <f aca="false">AVERAGE(D247,G247,J247,M247,P247)</f>
        <v>-0.4877994</v>
      </c>
      <c r="AH247" s="0" t="n">
        <f aca="false">(B247-B246)/(A247-A246)</f>
        <v>-519.07485029943</v>
      </c>
      <c r="AI247" s="0" t="n">
        <f aca="false">(E247-E246)/(A247-A246)</f>
        <v>-266.389221556898</v>
      </c>
      <c r="AJ247" s="0" t="n">
        <f aca="false">(H247-H246)/(A247-A246)</f>
        <v>-1910.25449101803</v>
      </c>
      <c r="AK247" s="0" t="n">
        <f aca="false">(K247-K246)/(A247-A246)</f>
        <v>-3186.45209580851</v>
      </c>
      <c r="AL247" s="0" t="n">
        <f aca="false">(N247-N246)/(A247-A246)</f>
        <v>-4270.97305389238</v>
      </c>
      <c r="AN247" s="0" t="n">
        <f aca="false">(C247-C246)/0.000333</f>
        <v>-9073.84684684685</v>
      </c>
      <c r="AO247" s="0" t="n">
        <f aca="false">(F247-F246)/0.000333</f>
        <v>113.444444444445</v>
      </c>
      <c r="AP247" s="0" t="n">
        <f aca="false">(I247-I246)/0.000333</f>
        <v>-8677.25225225225</v>
      </c>
      <c r="AQ247" s="0" t="n">
        <f aca="false">(L247-L246)/0.000333</f>
        <v>-21231.9219219219</v>
      </c>
      <c r="AR247" s="0" t="n">
        <f aca="false">(O247-O246)/0.000333</f>
        <v>-4852.66066066066</v>
      </c>
      <c r="AT247" s="0" t="n">
        <f aca="false">(D247-D246)/0.000333</f>
        <v>48.9699699699698</v>
      </c>
      <c r="AU247" s="0" t="n">
        <f aca="false">(G247-G246)/0.000333</f>
        <v>66.084084084084</v>
      </c>
      <c r="AV247" s="0" t="n">
        <f aca="false">(J247-J246)/0.000333</f>
        <v>96.7057057057056</v>
      </c>
      <c r="AW247" s="0" t="n">
        <f aca="false">(M247-M246)/0.000333</f>
        <v>20.4654654654655</v>
      </c>
      <c r="AX247" s="0" t="n">
        <f aca="false">(P247-P246)/0.000333</f>
        <v>-149.804804804805</v>
      </c>
    </row>
    <row r="248" customFormat="false" ht="12.75" hidden="false" customHeight="false" outlineLevel="0" collapsed="false">
      <c r="A248" s="0" t="n">
        <v>0.082004</v>
      </c>
      <c r="B248" s="0" t="n">
        <v>-44.394446</v>
      </c>
      <c r="C248" s="0" t="n">
        <v>54.328078</v>
      </c>
      <c r="D248" s="0" t="n">
        <v>-0.938921</v>
      </c>
      <c r="E248" s="0" t="n">
        <v>-50.169258</v>
      </c>
      <c r="F248" s="0" t="n">
        <v>11.199831</v>
      </c>
      <c r="G248" s="0" t="n">
        <v>-0.625471</v>
      </c>
      <c r="H248" s="0" t="n">
        <v>-42.251353</v>
      </c>
      <c r="I248" s="0" t="n">
        <v>17.566408</v>
      </c>
      <c r="J248" s="0" t="n">
        <v>-0.257203</v>
      </c>
      <c r="K248" s="0" t="n">
        <v>-33.849401</v>
      </c>
      <c r="L248" s="0" t="n">
        <v>49.476068</v>
      </c>
      <c r="M248" s="0" t="n">
        <v>-0.242588</v>
      </c>
      <c r="N248" s="0" t="n">
        <v>-52.89864</v>
      </c>
      <c r="O248" s="0" t="n">
        <v>14.3264</v>
      </c>
      <c r="P248" s="0" t="n">
        <v>-0.383207</v>
      </c>
      <c r="AD248" s="0" t="n">
        <f aca="false">AVERAGE(B248,E248,H248,K248,N248)</f>
        <v>-44.7126196</v>
      </c>
      <c r="AE248" s="0" t="n">
        <f aca="false">AVERAGE(C248,F248,I248,L248,O248)</f>
        <v>29.379357</v>
      </c>
      <c r="AF248" s="0" t="n">
        <f aca="false">AVERAGE(D248,G248,J248,M248,P248)</f>
        <v>-0.489478</v>
      </c>
      <c r="AH248" s="0" t="n">
        <f aca="false">(B248-B247)/(A248-A247)</f>
        <v>-2680.48048048049</v>
      </c>
      <c r="AI248" s="0" t="n">
        <f aca="false">(E248-E247)/(A248-A247)</f>
        <v>-2080.61261261262</v>
      </c>
      <c r="AJ248" s="0" t="n">
        <f aca="false">(H248-H247)/(A248-A247)</f>
        <v>-526.726726726737</v>
      </c>
      <c r="AK248" s="0" t="n">
        <f aca="false">(K248-K247)/(A248-A247)</f>
        <v>-3225.6036036036</v>
      </c>
      <c r="AL248" s="0" t="n">
        <f aca="false">(N248-N247)/(A248-A247)</f>
        <v>338.105105105105</v>
      </c>
      <c r="AN248" s="0" t="n">
        <f aca="false">(C248-C247)/0.000333</f>
        <v>-9880.76576576577</v>
      </c>
      <c r="AO248" s="0" t="n">
        <f aca="false">(F248-F247)/0.000333</f>
        <v>-1277.60960960961</v>
      </c>
      <c r="AP248" s="0" t="n">
        <f aca="false">(I248-I247)/0.000333</f>
        <v>-8481.57957957958</v>
      </c>
      <c r="AQ248" s="0" t="n">
        <f aca="false">(L248-L247)/0.000333</f>
        <v>-19083.5675675676</v>
      </c>
      <c r="AR248" s="0" t="n">
        <f aca="false">(O248-O247)/0.000333</f>
        <v>-2189.32432432433</v>
      </c>
      <c r="AT248" s="0" t="n">
        <f aca="false">(D248-D247)/0.000333</f>
        <v>12.6516516516517</v>
      </c>
      <c r="AU248" s="0" t="n">
        <f aca="false">(G248-G247)/0.000333</f>
        <v>24.1171171171171</v>
      </c>
      <c r="AV248" s="0" t="n">
        <f aca="false">(J248-J247)/0.000333</f>
        <v>54.7087087087087</v>
      </c>
      <c r="AW248" s="0" t="n">
        <f aca="false">(M248-M247)/0.000333</f>
        <v>26.2822822822823</v>
      </c>
      <c r="AX248" s="0" t="n">
        <f aca="false">(P248-P247)/0.000333</f>
        <v>-142.963963963964</v>
      </c>
    </row>
    <row r="249" customFormat="false" ht="12.75" hidden="false" customHeight="false" outlineLevel="0" collapsed="false">
      <c r="A249" s="0" t="n">
        <v>0.082337</v>
      </c>
      <c r="B249" s="0" t="n">
        <v>-44.920879</v>
      </c>
      <c r="C249" s="0" t="n">
        <v>51.394894</v>
      </c>
      <c r="D249" s="0" t="n">
        <v>-0.916711</v>
      </c>
      <c r="E249" s="0" t="n">
        <v>-50.747065</v>
      </c>
      <c r="F249" s="0" t="n">
        <v>10.812526</v>
      </c>
      <c r="G249" s="0" t="n">
        <v>-0.623416</v>
      </c>
      <c r="H249" s="0" t="n">
        <v>-42.093383</v>
      </c>
      <c r="I249" s="0" t="n">
        <v>14.940995</v>
      </c>
      <c r="J249" s="0" t="n">
        <v>-0.262879</v>
      </c>
      <c r="K249" s="0" t="n">
        <v>-35.40388</v>
      </c>
      <c r="L249" s="0" t="n">
        <v>43.892118</v>
      </c>
      <c r="M249" s="0" t="n">
        <v>-0.224066</v>
      </c>
      <c r="N249" s="0" t="n">
        <v>-53.380693</v>
      </c>
      <c r="O249" s="0" t="n">
        <v>14.096066</v>
      </c>
      <c r="P249" s="0" t="n">
        <v>-0.417021</v>
      </c>
      <c r="AD249" s="0" t="n">
        <f aca="false">AVERAGE(B249,E249,H249,K249,N249)</f>
        <v>-45.30918</v>
      </c>
      <c r="AE249" s="0" t="n">
        <f aca="false">AVERAGE(C249,F249,I249,L249,O249)</f>
        <v>27.0273198</v>
      </c>
      <c r="AF249" s="0" t="n">
        <f aca="false">AVERAGE(D249,G249,J249,M249,P249)</f>
        <v>-0.4888186</v>
      </c>
      <c r="AH249" s="0" t="n">
        <f aca="false">(B249-B248)/(A249-A248)</f>
        <v>-1580.87987987987</v>
      </c>
      <c r="AI249" s="0" t="n">
        <f aca="false">(E249-E248)/(A249-A248)</f>
        <v>-1735.15615615616</v>
      </c>
      <c r="AJ249" s="0" t="n">
        <f aca="false">(H249-H248)/(A249-A248)</f>
        <v>474.384384384381</v>
      </c>
      <c r="AK249" s="0" t="n">
        <f aca="false">(K249-K248)/(A249-A248)</f>
        <v>-4668.10510510511</v>
      </c>
      <c r="AL249" s="0" t="n">
        <f aca="false">(N249-N248)/(A249-A248)</f>
        <v>-1447.60660660661</v>
      </c>
      <c r="AN249" s="0" t="n">
        <f aca="false">(C249-C248)/0.000333</f>
        <v>-8808.36036036035</v>
      </c>
      <c r="AO249" s="0" t="n">
        <f aca="false">(F249-F248)/0.000333</f>
        <v>-1163.07807807808</v>
      </c>
      <c r="AP249" s="0" t="n">
        <f aca="false">(I249-I248)/0.000333</f>
        <v>-7884.12312312312</v>
      </c>
      <c r="AQ249" s="0" t="n">
        <f aca="false">(L249-L248)/0.000333</f>
        <v>-16768.6186186186</v>
      </c>
      <c r="AR249" s="0" t="n">
        <f aca="false">(O249-O248)/0.000333</f>
        <v>-691.693693693691</v>
      </c>
      <c r="AT249" s="0" t="n">
        <f aca="false">(D249-D248)/0.000333</f>
        <v>66.6966966966966</v>
      </c>
      <c r="AU249" s="0" t="n">
        <f aca="false">(G249-G248)/0.000333</f>
        <v>6.17117117117126</v>
      </c>
      <c r="AV249" s="0" t="n">
        <f aca="false">(J249-J248)/0.000333</f>
        <v>-17.0450450450449</v>
      </c>
      <c r="AW249" s="0" t="n">
        <f aca="false">(M249-M248)/0.000333</f>
        <v>55.6216216216217</v>
      </c>
      <c r="AX249" s="0" t="n">
        <f aca="false">(P249-P248)/0.000333</f>
        <v>-101.543543543543</v>
      </c>
    </row>
    <row r="250" customFormat="false" ht="12.75" hidden="false" customHeight="false" outlineLevel="0" collapsed="false">
      <c r="A250" s="0" t="n">
        <v>0.082671</v>
      </c>
      <c r="B250" s="0" t="n">
        <v>-43.667639</v>
      </c>
      <c r="C250" s="0" t="n">
        <v>48.917002</v>
      </c>
      <c r="D250" s="0" t="n">
        <v>-0.890224</v>
      </c>
      <c r="E250" s="0" t="n">
        <v>-51.695665</v>
      </c>
      <c r="F250" s="0" t="n">
        <v>9.431279</v>
      </c>
      <c r="G250" s="0" t="n">
        <v>-0.629219</v>
      </c>
      <c r="H250" s="0" t="n">
        <v>-42.534255</v>
      </c>
      <c r="I250" s="0" t="n">
        <v>12.560957</v>
      </c>
      <c r="J250" s="0" t="n">
        <v>-0.268844</v>
      </c>
      <c r="K250" s="0" t="n">
        <v>-36.863867</v>
      </c>
      <c r="L250" s="0" t="n">
        <v>38.890621</v>
      </c>
      <c r="M250" s="0" t="n">
        <v>-0.221735</v>
      </c>
      <c r="N250" s="0" t="n">
        <v>-53.492356</v>
      </c>
      <c r="O250" s="0" t="n">
        <v>13.463044</v>
      </c>
      <c r="P250" s="0" t="n">
        <v>-0.43292</v>
      </c>
      <c r="AD250" s="0" t="n">
        <f aca="false">AVERAGE(B250,E250,H250,K250,N250)</f>
        <v>-45.6507564</v>
      </c>
      <c r="AE250" s="0" t="n">
        <f aca="false">AVERAGE(C250,F250,I250,L250,O250)</f>
        <v>24.6525806</v>
      </c>
      <c r="AF250" s="0" t="n">
        <f aca="false">AVERAGE(D250,G250,J250,M250,P250)</f>
        <v>-0.4885884</v>
      </c>
      <c r="AH250" s="0" t="n">
        <f aca="false">(B250-B249)/(A250-A249)</f>
        <v>3752.21556886226</v>
      </c>
      <c r="AI250" s="0" t="n">
        <f aca="false">(E250-E249)/(A250-A249)</f>
        <v>-2840.11976047903</v>
      </c>
      <c r="AJ250" s="0" t="n">
        <f aca="false">(H250-H249)/(A250-A249)</f>
        <v>-1319.97604790418</v>
      </c>
      <c r="AK250" s="0" t="n">
        <f aca="false">(K250-K249)/(A250-A249)</f>
        <v>-4371.21856287423</v>
      </c>
      <c r="AL250" s="0" t="n">
        <f aca="false">(N250-N249)/(A250-A249)</f>
        <v>-334.320359281436</v>
      </c>
      <c r="AN250" s="0" t="n">
        <f aca="false">(C250-C249)/0.000333</f>
        <v>-7441.11711711713</v>
      </c>
      <c r="AO250" s="0" t="n">
        <f aca="false">(F250-F249)/0.000333</f>
        <v>-4147.88888888889</v>
      </c>
      <c r="AP250" s="0" t="n">
        <f aca="false">(I250-I249)/0.000333</f>
        <v>-7147.26126126126</v>
      </c>
      <c r="AQ250" s="0" t="n">
        <f aca="false">(L250-L249)/0.000333</f>
        <v>-15019.5105105105</v>
      </c>
      <c r="AR250" s="0" t="n">
        <f aca="false">(O250-O249)/0.000333</f>
        <v>-1900.96696696697</v>
      </c>
      <c r="AT250" s="0" t="n">
        <f aca="false">(D250-D249)/0.000333</f>
        <v>79.5405405405407</v>
      </c>
      <c r="AU250" s="0" t="n">
        <f aca="false">(G250-G249)/0.000333</f>
        <v>-17.4264264264264</v>
      </c>
      <c r="AV250" s="0" t="n">
        <f aca="false">(J250-J249)/0.000333</f>
        <v>-17.9129129129131</v>
      </c>
      <c r="AW250" s="0" t="n">
        <f aca="false">(M250-M249)/0.000333</f>
        <v>7</v>
      </c>
      <c r="AX250" s="0" t="n">
        <f aca="false">(P250-P249)/0.000333</f>
        <v>-47.7447447447449</v>
      </c>
    </row>
    <row r="251" customFormat="false" ht="12.75" hidden="false" customHeight="false" outlineLevel="0" collapsed="false">
      <c r="A251" s="0" t="n">
        <v>0.083004</v>
      </c>
      <c r="B251" s="0" t="n">
        <v>-45.755252</v>
      </c>
      <c r="C251" s="0" t="n">
        <v>46.278826</v>
      </c>
      <c r="D251" s="0" t="n">
        <v>-0.880313</v>
      </c>
      <c r="E251" s="0" t="n">
        <v>-51.577636</v>
      </c>
      <c r="F251" s="0" t="n">
        <v>8.801998</v>
      </c>
      <c r="G251" s="0" t="n">
        <v>-0.643002</v>
      </c>
      <c r="H251" s="0" t="n">
        <v>-42.779991</v>
      </c>
      <c r="I251" s="0" t="n">
        <v>10.7262</v>
      </c>
      <c r="J251" s="0" t="n">
        <v>-0.314756</v>
      </c>
      <c r="K251" s="0" t="n">
        <v>-38.099519</v>
      </c>
      <c r="L251" s="0" t="n">
        <v>34.763332</v>
      </c>
      <c r="M251" s="0" t="n">
        <v>-0.217518</v>
      </c>
      <c r="N251" s="0" t="n">
        <v>-54.209833</v>
      </c>
      <c r="O251" s="0" t="n">
        <v>13.415332</v>
      </c>
      <c r="P251" s="0" t="n">
        <v>-0.442996</v>
      </c>
      <c r="AD251" s="0" t="n">
        <f aca="false">AVERAGE(B251,E251,H251,K251,N251)</f>
        <v>-46.4844462</v>
      </c>
      <c r="AE251" s="0" t="n">
        <f aca="false">AVERAGE(C251,F251,I251,L251,O251)</f>
        <v>22.7971376</v>
      </c>
      <c r="AF251" s="0" t="n">
        <f aca="false">AVERAGE(D251,G251,J251,M251,P251)</f>
        <v>-0.499717</v>
      </c>
      <c r="AH251" s="0" t="n">
        <f aca="false">(B251-B250)/(A251-A250)</f>
        <v>-6269.1081081081</v>
      </c>
      <c r="AI251" s="0" t="n">
        <f aca="false">(E251-E250)/(A251-A250)</f>
        <v>354.441441441441</v>
      </c>
      <c r="AJ251" s="0" t="n">
        <f aca="false">(H251-H250)/(A251-A250)</f>
        <v>-737.945945945949</v>
      </c>
      <c r="AK251" s="0" t="n">
        <f aca="false">(K251-K250)/(A251-A250)</f>
        <v>-3710.66666666667</v>
      </c>
      <c r="AL251" s="0" t="n">
        <f aca="false">(N251-N250)/(A251-A250)</f>
        <v>-2154.58558558559</v>
      </c>
      <c r="AN251" s="0" t="n">
        <f aca="false">(C251-C250)/0.000333</f>
        <v>-7922.45045045043</v>
      </c>
      <c r="AO251" s="0" t="n">
        <f aca="false">(F251-F250)/0.000333</f>
        <v>-1889.73273273273</v>
      </c>
      <c r="AP251" s="0" t="n">
        <f aca="false">(I251-I250)/0.000333</f>
        <v>-5509.78078078078</v>
      </c>
      <c r="AQ251" s="0" t="n">
        <f aca="false">(L251-L250)/0.000333</f>
        <v>-12394.2612612613</v>
      </c>
      <c r="AR251" s="0" t="n">
        <f aca="false">(O251-O250)/0.000333</f>
        <v>-143.279279279281</v>
      </c>
      <c r="AT251" s="0" t="n">
        <f aca="false">(D251-D250)/0.000333</f>
        <v>29.7627627627628</v>
      </c>
      <c r="AU251" s="0" t="n">
        <f aca="false">(G251-G250)/0.000333</f>
        <v>-41.3903903903904</v>
      </c>
      <c r="AV251" s="0" t="n">
        <f aca="false">(J251-J250)/0.000333</f>
        <v>-137.873873873874</v>
      </c>
      <c r="AW251" s="0" t="n">
        <f aca="false">(M251-M250)/0.000333</f>
        <v>12.6636636636637</v>
      </c>
      <c r="AX251" s="0" t="n">
        <f aca="false">(P251-P250)/0.000333</f>
        <v>-30.2582582582582</v>
      </c>
    </row>
    <row r="252" customFormat="false" ht="12.75" hidden="false" customHeight="false" outlineLevel="0" collapsed="false">
      <c r="A252" s="0" t="n">
        <v>0.083337</v>
      </c>
      <c r="B252" s="0" t="n">
        <v>-46.414349</v>
      </c>
      <c r="C252" s="0" t="n">
        <v>43.24119</v>
      </c>
      <c r="D252" s="0" t="n">
        <v>-0.876026</v>
      </c>
      <c r="E252" s="0" t="n">
        <v>-51.221206</v>
      </c>
      <c r="F252" s="0" t="n">
        <v>8.149459</v>
      </c>
      <c r="G252" s="0" t="n">
        <v>-0.650759</v>
      </c>
      <c r="H252" s="0" t="n">
        <v>-44.205017</v>
      </c>
      <c r="I252" s="0" t="n">
        <v>9.099434</v>
      </c>
      <c r="J252" s="0" t="n">
        <v>-0.344834</v>
      </c>
      <c r="K252" s="0" t="n">
        <v>-39.220997</v>
      </c>
      <c r="L252" s="0" t="n">
        <v>30.676433</v>
      </c>
      <c r="M252" s="0" t="n">
        <v>-0.219202</v>
      </c>
      <c r="N252" s="0" t="n">
        <v>-54.99727</v>
      </c>
      <c r="O252" s="0" t="n">
        <v>13.103427</v>
      </c>
      <c r="P252" s="0" t="n">
        <v>-0.39909</v>
      </c>
      <c r="AD252" s="0" t="n">
        <f aca="false">AVERAGE(B252,E252,H252,K252,N252)</f>
        <v>-47.2117678</v>
      </c>
      <c r="AE252" s="0" t="n">
        <f aca="false">AVERAGE(C252,F252,I252,L252,O252)</f>
        <v>20.8539886</v>
      </c>
      <c r="AF252" s="0" t="n">
        <f aca="false">AVERAGE(D252,G252,J252,M252,P252)</f>
        <v>-0.4979822</v>
      </c>
      <c r="AH252" s="0" t="n">
        <f aca="false">(B252-B251)/(A252-A251)</f>
        <v>-1979.27027027028</v>
      </c>
      <c r="AI252" s="0" t="n">
        <f aca="false">(E252-E251)/(A252-A251)</f>
        <v>1070.36036036035</v>
      </c>
      <c r="AJ252" s="0" t="n">
        <f aca="false">(H252-H251)/(A252-A251)</f>
        <v>-4279.35735735734</v>
      </c>
      <c r="AK252" s="0" t="n">
        <f aca="false">(K252-K251)/(A252-A251)</f>
        <v>-3367.80180180179</v>
      </c>
      <c r="AL252" s="0" t="n">
        <f aca="false">(N252-N251)/(A252-A251)</f>
        <v>-2364.67567567567</v>
      </c>
      <c r="AN252" s="0" t="n">
        <f aca="false">(C252-C251)/0.000333</f>
        <v>-9122.03003003003</v>
      </c>
      <c r="AO252" s="0" t="n">
        <f aca="false">(F252-F251)/0.000333</f>
        <v>-1959.57657657657</v>
      </c>
      <c r="AP252" s="0" t="n">
        <f aca="false">(I252-I251)/0.000333</f>
        <v>-4885.18318318318</v>
      </c>
      <c r="AQ252" s="0" t="n">
        <f aca="false">(L252-L251)/0.000333</f>
        <v>-12272.96996997</v>
      </c>
      <c r="AR252" s="0" t="n">
        <f aca="false">(O252-O251)/0.000333</f>
        <v>-936.65165165165</v>
      </c>
      <c r="AT252" s="0" t="n">
        <f aca="false">(D252-D251)/0.000333</f>
        <v>12.873873873874</v>
      </c>
      <c r="AU252" s="0" t="n">
        <f aca="false">(G252-G251)/0.000333</f>
        <v>-23.2942942942943</v>
      </c>
      <c r="AV252" s="0" t="n">
        <f aca="false">(J252-J251)/0.000333</f>
        <v>-90.3243243243243</v>
      </c>
      <c r="AW252" s="0" t="n">
        <f aca="false">(M252-M251)/0.000333</f>
        <v>-5.05705705705711</v>
      </c>
      <c r="AX252" s="0" t="n">
        <f aca="false">(P252-P251)/0.000333</f>
        <v>131.84984984985</v>
      </c>
    </row>
    <row r="253" customFormat="false" ht="12.75" hidden="false" customHeight="false" outlineLevel="0" collapsed="false">
      <c r="A253" s="0" t="n">
        <v>0.083671</v>
      </c>
      <c r="B253" s="0" t="n">
        <v>-46.236804</v>
      </c>
      <c r="C253" s="0" t="n">
        <v>41.121244</v>
      </c>
      <c r="D253" s="0" t="n">
        <v>-0.849882</v>
      </c>
      <c r="E253" s="0" t="n">
        <v>-51.574855</v>
      </c>
      <c r="F253" s="0" t="n">
        <v>7.448098</v>
      </c>
      <c r="G253" s="0" t="n">
        <v>-0.662572</v>
      </c>
      <c r="H253" s="0" t="n">
        <v>-44.43287</v>
      </c>
      <c r="I253" s="0" t="n">
        <v>7.865355</v>
      </c>
      <c r="J253" s="0" t="n">
        <v>-0.360926</v>
      </c>
      <c r="K253" s="0" t="n">
        <v>-40.470305</v>
      </c>
      <c r="L253" s="0" t="n">
        <v>27.189309</v>
      </c>
      <c r="M253" s="0" t="n">
        <v>-0.217165</v>
      </c>
      <c r="N253" s="0" t="n">
        <v>-54.588023</v>
      </c>
      <c r="O253" s="0" t="n">
        <v>12.487024</v>
      </c>
      <c r="P253" s="0" t="n">
        <v>-0.349029</v>
      </c>
      <c r="AD253" s="0" t="n">
        <f aca="false">AVERAGE(B253,E253,H253,K253,N253)</f>
        <v>-47.4605714</v>
      </c>
      <c r="AE253" s="0" t="n">
        <f aca="false">AVERAGE(C253,F253,I253,L253,O253)</f>
        <v>19.222206</v>
      </c>
      <c r="AF253" s="0" t="n">
        <f aca="false">AVERAGE(D253,G253,J253,M253,P253)</f>
        <v>-0.4879148</v>
      </c>
      <c r="AH253" s="0" t="n">
        <f aca="false">(B253-B252)/(A253-A252)</f>
        <v>531.57185628743</v>
      </c>
      <c r="AI253" s="0" t="n">
        <f aca="false">(E253-E252)/(A253-A252)</f>
        <v>-1058.82934131735</v>
      </c>
      <c r="AJ253" s="0" t="n">
        <f aca="false">(H253-H252)/(A253-A252)</f>
        <v>-682.194610778451</v>
      </c>
      <c r="AK253" s="0" t="n">
        <f aca="false">(K253-K252)/(A253-A252)</f>
        <v>-3740.44311377246</v>
      </c>
      <c r="AL253" s="0" t="n">
        <f aca="false">(N253-N252)/(A253-A252)</f>
        <v>1225.29041916168</v>
      </c>
      <c r="AN253" s="0" t="n">
        <f aca="false">(C253-C252)/0.000333</f>
        <v>-6366.20420420422</v>
      </c>
      <c r="AO253" s="0" t="n">
        <f aca="false">(F253-F252)/0.000333</f>
        <v>-2106.18918918919</v>
      </c>
      <c r="AP253" s="0" t="n">
        <f aca="false">(I253-I252)/0.000333</f>
        <v>-3705.94294294294</v>
      </c>
      <c r="AQ253" s="0" t="n">
        <f aca="false">(L253-L252)/0.000333</f>
        <v>-10471.8438438438</v>
      </c>
      <c r="AR253" s="0" t="n">
        <f aca="false">(O253-O252)/0.000333</f>
        <v>-1851.06006006006</v>
      </c>
      <c r="AT253" s="0" t="n">
        <f aca="false">(D253-D252)/0.000333</f>
        <v>78.5105105105103</v>
      </c>
      <c r="AU253" s="0" t="n">
        <f aca="false">(G253-G252)/0.000333</f>
        <v>-35.4744744744747</v>
      </c>
      <c r="AV253" s="0" t="n">
        <f aca="false">(J253-J252)/0.000333</f>
        <v>-48.3243243243245</v>
      </c>
      <c r="AW253" s="0" t="n">
        <f aca="false">(M253-M252)/0.000333</f>
        <v>6.11711711711715</v>
      </c>
      <c r="AX253" s="0" t="n">
        <f aca="false">(P253-P252)/0.000333</f>
        <v>150.333333333333</v>
      </c>
    </row>
    <row r="254" customFormat="false" ht="12.75" hidden="false" customHeight="false" outlineLevel="0" collapsed="false">
      <c r="A254" s="0" t="n">
        <v>0.084004</v>
      </c>
      <c r="B254" s="0" t="n">
        <v>-46.565171</v>
      </c>
      <c r="C254" s="0" t="n">
        <v>38.959986</v>
      </c>
      <c r="D254" s="0" t="n">
        <v>-0.859738</v>
      </c>
      <c r="E254" s="0" t="n">
        <v>-52.145624</v>
      </c>
      <c r="F254" s="0" t="n">
        <v>7.775611</v>
      </c>
      <c r="G254" s="0" t="n">
        <v>-0.654596</v>
      </c>
      <c r="H254" s="0" t="n">
        <v>-44.65942</v>
      </c>
      <c r="I254" s="0" t="n">
        <v>6.843821</v>
      </c>
      <c r="J254" s="0" t="n">
        <v>-0.372966</v>
      </c>
      <c r="K254" s="0" t="n">
        <v>-41.170566</v>
      </c>
      <c r="L254" s="0" t="n">
        <v>24.56334</v>
      </c>
      <c r="M254" s="0" t="n">
        <v>-0.253046</v>
      </c>
      <c r="N254" s="0" t="n">
        <v>-55.146643</v>
      </c>
      <c r="O254" s="0" t="n">
        <v>10.766454</v>
      </c>
      <c r="P254" s="0" t="n">
        <v>-0.317417</v>
      </c>
      <c r="AD254" s="0" t="n">
        <f aca="false">AVERAGE(B254,E254,H254,K254,N254)</f>
        <v>-47.9374848</v>
      </c>
      <c r="AE254" s="0" t="n">
        <f aca="false">AVERAGE(C254,F254,I254,L254,O254)</f>
        <v>17.7818424</v>
      </c>
      <c r="AF254" s="0" t="n">
        <f aca="false">AVERAGE(D254,G254,J254,M254,P254)</f>
        <v>-0.4915526</v>
      </c>
      <c r="AH254" s="0" t="n">
        <f aca="false">(B254-B253)/(A254-A253)</f>
        <v>-986.087087087087</v>
      </c>
      <c r="AI254" s="0" t="n">
        <f aca="false">(E254-E253)/(A254-A253)</f>
        <v>-1714.02102102102</v>
      </c>
      <c r="AJ254" s="0" t="n">
        <f aca="false">(H254-H253)/(A254-A253)</f>
        <v>-680.330330330319</v>
      </c>
      <c r="AK254" s="0" t="n">
        <f aca="false">(K254-K253)/(A254-A253)</f>
        <v>-2102.88588588588</v>
      </c>
      <c r="AL254" s="0" t="n">
        <f aca="false">(N254-N253)/(A254-A253)</f>
        <v>-1677.53753753753</v>
      </c>
      <c r="AN254" s="0" t="n">
        <f aca="false">(C254-C253)/0.000333</f>
        <v>-6490.26426426425</v>
      </c>
      <c r="AO254" s="0" t="n">
        <f aca="false">(F254-F253)/0.000333</f>
        <v>983.522522522522</v>
      </c>
      <c r="AP254" s="0" t="n">
        <f aca="false">(I254-I253)/0.000333</f>
        <v>-3067.66966966967</v>
      </c>
      <c r="AQ254" s="0" t="n">
        <f aca="false">(L254-L253)/0.000333</f>
        <v>-7885.7927927928</v>
      </c>
      <c r="AR254" s="0" t="n">
        <f aca="false">(O254-O253)/0.000333</f>
        <v>-5166.87687687688</v>
      </c>
      <c r="AT254" s="0" t="n">
        <f aca="false">(D254-D253)/0.000333</f>
        <v>-29.5975975975975</v>
      </c>
      <c r="AU254" s="0" t="n">
        <f aca="false">(G254-G253)/0.000333</f>
        <v>23.9519519519522</v>
      </c>
      <c r="AV254" s="0" t="n">
        <f aca="false">(J254-J253)/0.000333</f>
        <v>-36.1561561561561</v>
      </c>
      <c r="AW254" s="0" t="n">
        <f aca="false">(M254-M253)/0.000333</f>
        <v>-107.750750750751</v>
      </c>
      <c r="AX254" s="0" t="n">
        <f aca="false">(P254-P253)/0.000333</f>
        <v>94.9309309309308</v>
      </c>
    </row>
    <row r="255" customFormat="false" ht="12.75" hidden="false" customHeight="false" outlineLevel="0" collapsed="false">
      <c r="A255" s="0" t="n">
        <v>0.084338</v>
      </c>
      <c r="B255" s="0" t="n">
        <v>-46.644102</v>
      </c>
      <c r="C255" s="0" t="n">
        <v>36.509535</v>
      </c>
      <c r="D255" s="0" t="n">
        <v>-0.861485</v>
      </c>
      <c r="E255" s="0" t="n">
        <v>-52.730842</v>
      </c>
      <c r="F255" s="0" t="n">
        <v>7.434061</v>
      </c>
      <c r="G255" s="0" t="n">
        <v>-0.650555</v>
      </c>
      <c r="H255" s="0" t="n">
        <v>-44.398823</v>
      </c>
      <c r="I255" s="0" t="n">
        <v>6.037851</v>
      </c>
      <c r="J255" s="0" t="n">
        <v>-0.368902</v>
      </c>
      <c r="K255" s="0" t="n">
        <v>-42.211325</v>
      </c>
      <c r="L255" s="0" t="n">
        <v>21.654688</v>
      </c>
      <c r="M255" s="0" t="n">
        <v>-0.273135</v>
      </c>
      <c r="N255" s="0" t="n">
        <v>-54.786278</v>
      </c>
      <c r="O255" s="0" t="n">
        <v>9.449873</v>
      </c>
      <c r="P255" s="0" t="n">
        <v>-0.303775</v>
      </c>
      <c r="AD255" s="0" t="n">
        <f aca="false">AVERAGE(B255,E255,H255,K255,N255)</f>
        <v>-48.154274</v>
      </c>
      <c r="AE255" s="0" t="n">
        <f aca="false">AVERAGE(C255,F255,I255,L255,O255)</f>
        <v>16.2172016</v>
      </c>
      <c r="AF255" s="0" t="n">
        <f aca="false">AVERAGE(D255,G255,J255,M255,P255)</f>
        <v>-0.4915704</v>
      </c>
      <c r="AH255" s="0" t="n">
        <f aca="false">(B255-B254)/(A255-A254)</f>
        <v>-236.320359281428</v>
      </c>
      <c r="AI255" s="0" t="n">
        <f aca="false">(E255-E254)/(A255-A254)</f>
        <v>-1752.14970059881</v>
      </c>
      <c r="AJ255" s="0" t="n">
        <f aca="false">(H255-H254)/(A255-A254)</f>
        <v>780.230538922145</v>
      </c>
      <c r="AK255" s="0" t="n">
        <f aca="false">(K255-K254)/(A255-A254)</f>
        <v>-3116.04491017964</v>
      </c>
      <c r="AL255" s="0" t="n">
        <f aca="false">(N255-N254)/(A255-A254)</f>
        <v>1078.93712574848</v>
      </c>
      <c r="AN255" s="0" t="n">
        <f aca="false">(C255-C254)/0.000333</f>
        <v>-7358.71171171171</v>
      </c>
      <c r="AO255" s="0" t="n">
        <f aca="false">(F255-F254)/0.000333</f>
        <v>-1025.67567567568</v>
      </c>
      <c r="AP255" s="0" t="n">
        <f aca="false">(I255-I254)/0.000333</f>
        <v>-2420.33033033033</v>
      </c>
      <c r="AQ255" s="0" t="n">
        <f aca="false">(L255-L254)/0.000333</f>
        <v>-8734.69069069069</v>
      </c>
      <c r="AR255" s="0" t="n">
        <f aca="false">(O255-O254)/0.000333</f>
        <v>-3953.69669669669</v>
      </c>
      <c r="AT255" s="0" t="n">
        <f aca="false">(D255-D254)/0.000333</f>
        <v>-5.24624624624608</v>
      </c>
      <c r="AU255" s="0" t="n">
        <f aca="false">(G255-G254)/0.000333</f>
        <v>12.135135135135</v>
      </c>
      <c r="AV255" s="0" t="n">
        <f aca="false">(J255-J254)/0.000333</f>
        <v>12.2042042042042</v>
      </c>
      <c r="AW255" s="0" t="n">
        <f aca="false">(M255-M254)/0.000333</f>
        <v>-60.3273273273274</v>
      </c>
      <c r="AX255" s="0" t="n">
        <f aca="false">(P255-P254)/0.000333</f>
        <v>40.9669669669669</v>
      </c>
    </row>
    <row r="256" customFormat="false" ht="12.75" hidden="false" customHeight="false" outlineLevel="0" collapsed="false">
      <c r="A256" s="0" t="n">
        <v>0.084671</v>
      </c>
      <c r="B256" s="0" t="n">
        <v>-46.734534</v>
      </c>
      <c r="C256" s="0" t="n">
        <v>34.376842</v>
      </c>
      <c r="D256" s="0" t="n">
        <v>-0.869136</v>
      </c>
      <c r="E256" s="0" t="n">
        <v>-52.824654</v>
      </c>
      <c r="F256" s="0" t="n">
        <v>7.624348</v>
      </c>
      <c r="G256" s="0" t="n">
        <v>-0.634486</v>
      </c>
      <c r="H256" s="0" t="n">
        <v>-44.506128</v>
      </c>
      <c r="I256" s="0" t="n">
        <v>5.666916</v>
      </c>
      <c r="J256" s="0" t="n">
        <v>-0.378995</v>
      </c>
      <c r="K256" s="0" t="n">
        <v>-42.794406</v>
      </c>
      <c r="L256" s="0" t="n">
        <v>19.469322</v>
      </c>
      <c r="M256" s="0" t="n">
        <v>-0.301163</v>
      </c>
      <c r="N256" s="0" t="n">
        <v>-55.164781</v>
      </c>
      <c r="O256" s="0" t="n">
        <v>7.873487</v>
      </c>
      <c r="P256" s="0" t="n">
        <v>-0.332219</v>
      </c>
      <c r="AD256" s="0" t="n">
        <f aca="false">AVERAGE(B256,E256,H256,K256,N256)</f>
        <v>-48.4049006</v>
      </c>
      <c r="AE256" s="0" t="n">
        <f aca="false">AVERAGE(C256,F256,I256,L256,O256)</f>
        <v>15.002183</v>
      </c>
      <c r="AF256" s="0" t="n">
        <f aca="false">AVERAGE(D256,G256,J256,M256,P256)</f>
        <v>-0.5031998</v>
      </c>
      <c r="AH256" s="0" t="n">
        <f aca="false">(B256-B255)/(A256-A255)</f>
        <v>-271.567567567567</v>
      </c>
      <c r="AI256" s="0" t="n">
        <f aca="false">(E256-E255)/(A256-A255)</f>
        <v>-281.717717717717</v>
      </c>
      <c r="AJ256" s="0" t="n">
        <f aca="false">(H256-H255)/(A256-A255)</f>
        <v>-322.237237237227</v>
      </c>
      <c r="AK256" s="0" t="n">
        <f aca="false">(K256-K255)/(A256-A255)</f>
        <v>-1750.99399399399</v>
      </c>
      <c r="AL256" s="0" t="n">
        <f aca="false">(N256-N255)/(A256-A255)</f>
        <v>-1136.64564564563</v>
      </c>
      <c r="AN256" s="0" t="n">
        <f aca="false">(C256-C255)/0.000333</f>
        <v>-6404.48348348347</v>
      </c>
      <c r="AO256" s="0" t="n">
        <f aca="false">(F256-F255)/0.000333</f>
        <v>571.432432432434</v>
      </c>
      <c r="AP256" s="0" t="n">
        <f aca="false">(I256-I255)/0.000333</f>
        <v>-1113.91891891892</v>
      </c>
      <c r="AQ256" s="0" t="n">
        <f aca="false">(L256-L255)/0.000333</f>
        <v>-6562.66066066067</v>
      </c>
      <c r="AR256" s="0" t="n">
        <f aca="false">(O256-O255)/0.000333</f>
        <v>-4733.89189189189</v>
      </c>
      <c r="AT256" s="0" t="n">
        <f aca="false">(D256-D255)/0.000333</f>
        <v>-22.9759759759762</v>
      </c>
      <c r="AU256" s="0" t="n">
        <f aca="false">(G256-G255)/0.000333</f>
        <v>48.2552552552553</v>
      </c>
      <c r="AV256" s="0" t="n">
        <f aca="false">(J256-J255)/0.000333</f>
        <v>-30.3093093093094</v>
      </c>
      <c r="AW256" s="0" t="n">
        <f aca="false">(M256-M255)/0.000333</f>
        <v>-84.1681681681682</v>
      </c>
      <c r="AX256" s="0" t="n">
        <f aca="false">(P256-P255)/0.000333</f>
        <v>-85.4174174174173</v>
      </c>
    </row>
    <row r="257" customFormat="false" ht="12.75" hidden="false" customHeight="false" outlineLevel="0" collapsed="false">
      <c r="A257" s="0" t="n">
        <v>0.085004</v>
      </c>
      <c r="B257" s="0" t="n">
        <v>-48.132923</v>
      </c>
      <c r="C257" s="0" t="n">
        <v>31.759485</v>
      </c>
      <c r="D257" s="0" t="n">
        <v>-0.887029</v>
      </c>
      <c r="E257" s="0" t="n">
        <v>-52.687036</v>
      </c>
      <c r="F257" s="0" t="n">
        <v>8.103092</v>
      </c>
      <c r="G257" s="0" t="n">
        <v>-0.624454</v>
      </c>
      <c r="H257" s="0" t="n">
        <v>-44.846876</v>
      </c>
      <c r="I257" s="0" t="n">
        <v>5.771785</v>
      </c>
      <c r="J257" s="0" t="n">
        <v>-0.389145</v>
      </c>
      <c r="K257" s="0" t="n">
        <v>-43.610084</v>
      </c>
      <c r="L257" s="0" t="n">
        <v>17.363558</v>
      </c>
      <c r="M257" s="0" t="n">
        <v>-0.321317</v>
      </c>
      <c r="N257" s="0" t="n">
        <v>-55.046304</v>
      </c>
      <c r="O257" s="0" t="n">
        <v>6.282423</v>
      </c>
      <c r="P257" s="0" t="n">
        <v>-0.322784</v>
      </c>
      <c r="AD257" s="0" t="n">
        <f aca="false">AVERAGE(B257,E257,H257,K257,N257)</f>
        <v>-48.8646446</v>
      </c>
      <c r="AE257" s="0" t="n">
        <f aca="false">AVERAGE(C257,F257,I257,L257,O257)</f>
        <v>13.8560686</v>
      </c>
      <c r="AF257" s="0" t="n">
        <f aca="false">AVERAGE(D257,G257,J257,M257,P257)</f>
        <v>-0.5089458</v>
      </c>
      <c r="AH257" s="0" t="n">
        <f aca="false">(B257-B256)/(A257-A256)</f>
        <v>-4199.36636636637</v>
      </c>
      <c r="AI257" s="0" t="n">
        <f aca="false">(E257-E256)/(A257-A256)</f>
        <v>413.267267267277</v>
      </c>
      <c r="AJ257" s="0" t="n">
        <f aca="false">(H257-H256)/(A257-A256)</f>
        <v>-1023.26726726728</v>
      </c>
      <c r="AK257" s="0" t="n">
        <f aca="false">(K257-K256)/(A257-A256)</f>
        <v>-2449.48348348348</v>
      </c>
      <c r="AL257" s="0" t="n">
        <f aca="false">(N257-N256)/(A257-A256)</f>
        <v>355.786786786783</v>
      </c>
      <c r="AN257" s="0" t="n">
        <f aca="false">(C257-C256)/0.000333</f>
        <v>-7859.93093093094</v>
      </c>
      <c r="AO257" s="0" t="n">
        <f aca="false">(F257-F256)/0.000333</f>
        <v>1437.66966966967</v>
      </c>
      <c r="AP257" s="0" t="n">
        <f aca="false">(I257-I256)/0.000333</f>
        <v>314.921921921924</v>
      </c>
      <c r="AQ257" s="0" t="n">
        <f aca="false">(L257-L256)/0.000333</f>
        <v>-6323.61561561561</v>
      </c>
      <c r="AR257" s="0" t="n">
        <f aca="false">(O257-O256)/0.000333</f>
        <v>-4777.96996996997</v>
      </c>
      <c r="AT257" s="0" t="n">
        <f aca="false">(D257-D256)/0.000333</f>
        <v>-53.7327327327325</v>
      </c>
      <c r="AU257" s="0" t="n">
        <f aca="false">(G257-G256)/0.000333</f>
        <v>30.1261261261263</v>
      </c>
      <c r="AV257" s="0" t="n">
        <f aca="false">(J257-J256)/0.000333</f>
        <v>-30.4804804804805</v>
      </c>
      <c r="AW257" s="0" t="n">
        <f aca="false">(M257-M256)/0.000333</f>
        <v>-60.5225225225225</v>
      </c>
      <c r="AX257" s="0" t="n">
        <f aca="false">(P257-P256)/0.000333</f>
        <v>28.3333333333332</v>
      </c>
    </row>
    <row r="258" customFormat="false" ht="12.75" hidden="false" customHeight="false" outlineLevel="0" collapsed="false">
      <c r="A258" s="0" t="n">
        <v>0.085338</v>
      </c>
      <c r="B258" s="0" t="n">
        <v>-47.731499</v>
      </c>
      <c r="C258" s="0" t="n">
        <v>29.24108</v>
      </c>
      <c r="D258" s="0" t="n">
        <v>-0.884686</v>
      </c>
      <c r="E258" s="0" t="n">
        <v>-52.555676</v>
      </c>
      <c r="F258" s="0" t="n">
        <v>8.779356</v>
      </c>
      <c r="G258" s="0" t="n">
        <v>-0.610582</v>
      </c>
      <c r="H258" s="0" t="n">
        <v>-45.080494</v>
      </c>
      <c r="I258" s="0" t="n">
        <v>6.340395</v>
      </c>
      <c r="J258" s="0" t="n">
        <v>-0.409272</v>
      </c>
      <c r="K258" s="0" t="n">
        <v>-43.949239</v>
      </c>
      <c r="L258" s="0" t="n">
        <v>15.372505</v>
      </c>
      <c r="M258" s="0" t="n">
        <v>-0.339349</v>
      </c>
      <c r="N258" s="0" t="n">
        <v>-55.051706</v>
      </c>
      <c r="O258" s="0" t="n">
        <v>4.961389</v>
      </c>
      <c r="P258" s="0" t="n">
        <v>-0.321487</v>
      </c>
      <c r="AD258" s="0" t="n">
        <f aca="false">AVERAGE(B258,E258,H258,K258,N258)</f>
        <v>-48.8737228</v>
      </c>
      <c r="AE258" s="0" t="n">
        <f aca="false">AVERAGE(C258,F258,I258,L258,O258)</f>
        <v>12.938945</v>
      </c>
      <c r="AF258" s="0" t="n">
        <f aca="false">AVERAGE(D258,G258,J258,M258,P258)</f>
        <v>-0.5130752</v>
      </c>
      <c r="AH258" s="0" t="n">
        <f aca="false">(B258-B257)/(A258-A257)</f>
        <v>1201.86826347305</v>
      </c>
      <c r="AI258" s="0" t="n">
        <f aca="false">(E258-E257)/(A258-A257)</f>
        <v>393.293413173654</v>
      </c>
      <c r="AJ258" s="0" t="n">
        <f aca="false">(H258-H257)/(A258-A257)</f>
        <v>-699.455089820357</v>
      </c>
      <c r="AK258" s="0" t="n">
        <f aca="false">(K258-K257)/(A258-A257)</f>
        <v>-1015.43413173652</v>
      </c>
      <c r="AL258" s="0" t="n">
        <f aca="false">(N258-N257)/(A258-A257)</f>
        <v>-16.1736526946218</v>
      </c>
      <c r="AN258" s="0" t="n">
        <f aca="false">(C258-C257)/0.000333</f>
        <v>-7562.77777777778</v>
      </c>
      <c r="AO258" s="0" t="n">
        <f aca="false">(F258-F257)/0.000333</f>
        <v>2030.82282282282</v>
      </c>
      <c r="AP258" s="0" t="n">
        <f aca="false">(I258-I257)/0.000333</f>
        <v>1707.53753753754</v>
      </c>
      <c r="AQ258" s="0" t="n">
        <f aca="false">(L258-L257)/0.000333</f>
        <v>-5979.13813813814</v>
      </c>
      <c r="AR258" s="0" t="n">
        <f aca="false">(O258-O257)/0.000333</f>
        <v>-3967.06906906907</v>
      </c>
      <c r="AT258" s="0" t="n">
        <f aca="false">(D258-D257)/0.000333</f>
        <v>7.03603603603599</v>
      </c>
      <c r="AU258" s="0" t="n">
        <f aca="false">(G258-G257)/0.000333</f>
        <v>41.6576576576576</v>
      </c>
      <c r="AV258" s="0" t="n">
        <f aca="false">(J258-J257)/0.000333</f>
        <v>-60.4414414414415</v>
      </c>
      <c r="AW258" s="0" t="n">
        <f aca="false">(M258-M257)/0.000333</f>
        <v>-54.1501501501501</v>
      </c>
      <c r="AX258" s="0" t="n">
        <f aca="false">(P258-P257)/0.000333</f>
        <v>3.89489489489487</v>
      </c>
    </row>
    <row r="259" customFormat="false" ht="12.75" hidden="false" customHeight="false" outlineLevel="0" collapsed="false">
      <c r="A259" s="0" t="n">
        <v>0.085671</v>
      </c>
      <c r="B259" s="0" t="n">
        <v>-47.70947</v>
      </c>
      <c r="C259" s="0" t="n">
        <v>26.866317</v>
      </c>
      <c r="D259" s="0" t="n">
        <v>-0.90425</v>
      </c>
      <c r="E259" s="0" t="n">
        <v>-52.786821</v>
      </c>
      <c r="F259" s="0" t="n">
        <v>9.336884</v>
      </c>
      <c r="G259" s="0" t="n">
        <v>-0.614634</v>
      </c>
      <c r="H259" s="0" t="n">
        <v>-45.075276</v>
      </c>
      <c r="I259" s="0" t="n">
        <v>7.17156</v>
      </c>
      <c r="J259" s="0" t="n">
        <v>-0.4174</v>
      </c>
      <c r="K259" s="0" t="n">
        <v>-43.81637</v>
      </c>
      <c r="L259" s="0" t="n">
        <v>13.842913</v>
      </c>
      <c r="M259" s="0" t="n">
        <v>-0.355562</v>
      </c>
      <c r="N259" s="0" t="n">
        <v>-55.760844</v>
      </c>
      <c r="O259" s="0" t="n">
        <v>4.994214</v>
      </c>
      <c r="P259" s="0" t="n">
        <v>-0.310199</v>
      </c>
      <c r="AD259" s="0" t="n">
        <f aca="false">AVERAGE(B259,E259,H259,K259,N259)</f>
        <v>-49.0297562</v>
      </c>
      <c r="AE259" s="0" t="n">
        <f aca="false">AVERAGE(C259,F259,I259,L259,O259)</f>
        <v>12.4423776</v>
      </c>
      <c r="AF259" s="0" t="n">
        <f aca="false">AVERAGE(D259,G259,J259,M259,P259)</f>
        <v>-0.520409</v>
      </c>
      <c r="AH259" s="0" t="n">
        <f aca="false">(B259-B258)/(A259-A258)</f>
        <v>66.1531531531421</v>
      </c>
      <c r="AI259" s="0" t="n">
        <f aca="false">(E259-E258)/(A259-A258)</f>
        <v>-694.129129129144</v>
      </c>
      <c r="AJ259" s="0" t="n">
        <f aca="false">(H259-H258)/(A259-A258)</f>
        <v>15.6696696696675</v>
      </c>
      <c r="AK259" s="0" t="n">
        <f aca="false">(K259-K258)/(A259-A258)</f>
        <v>399.006006006004</v>
      </c>
      <c r="AL259" s="0" t="n">
        <f aca="false">(N259-N258)/(A259-A258)</f>
        <v>-2129.54354354353</v>
      </c>
      <c r="AN259" s="0" t="n">
        <f aca="false">(C259-C258)/0.000333</f>
        <v>-7131.42042042042</v>
      </c>
      <c r="AO259" s="0" t="n">
        <f aca="false">(F259-F258)/0.000333</f>
        <v>1674.25825825826</v>
      </c>
      <c r="AP259" s="0" t="n">
        <f aca="false">(I259-I258)/0.000333</f>
        <v>2495.99099099099</v>
      </c>
      <c r="AQ259" s="0" t="n">
        <f aca="false">(L259-L258)/0.000333</f>
        <v>-4593.36936936937</v>
      </c>
      <c r="AR259" s="0" t="n">
        <f aca="false">(O259-O258)/0.000333</f>
        <v>98.5735735735759</v>
      </c>
      <c r="AT259" s="0" t="n">
        <f aca="false">(D259-D258)/0.000333</f>
        <v>-58.7507507507508</v>
      </c>
      <c r="AU259" s="0" t="n">
        <f aca="false">(G259-G258)/0.000333</f>
        <v>-12.1681681681683</v>
      </c>
      <c r="AV259" s="0" t="n">
        <f aca="false">(J259-J258)/0.000333</f>
        <v>-24.4084084084083</v>
      </c>
      <c r="AW259" s="0" t="n">
        <f aca="false">(M259-M258)/0.000333</f>
        <v>-48.6876876876876</v>
      </c>
      <c r="AX259" s="0" t="n">
        <f aca="false">(P259-P258)/0.000333</f>
        <v>33.897897897898</v>
      </c>
    </row>
    <row r="260" customFormat="false" ht="12.75" hidden="false" customHeight="false" outlineLevel="0" collapsed="false">
      <c r="A260" s="0" t="n">
        <v>0.086004</v>
      </c>
      <c r="B260" s="0" t="n">
        <v>-47.816435</v>
      </c>
      <c r="C260" s="0" t="n">
        <v>24.635304</v>
      </c>
      <c r="D260" s="0" t="n">
        <v>-0.933961</v>
      </c>
      <c r="E260" s="0" t="n">
        <v>-52.292937</v>
      </c>
      <c r="F260" s="0" t="n">
        <v>9.947587</v>
      </c>
      <c r="G260" s="0" t="n">
        <v>-0.606551</v>
      </c>
      <c r="H260" s="0" t="n">
        <v>-45.297222</v>
      </c>
      <c r="I260" s="0" t="n">
        <v>7.803182</v>
      </c>
      <c r="J260" s="0" t="n">
        <v>-0.425414</v>
      </c>
      <c r="K260" s="0" t="n">
        <v>-44.146635</v>
      </c>
      <c r="L260" s="0" t="n">
        <v>12.588158</v>
      </c>
      <c r="M260" s="0" t="n">
        <v>-0.355773</v>
      </c>
      <c r="N260" s="0" t="n">
        <v>-55.76815</v>
      </c>
      <c r="O260" s="0" t="n">
        <v>5.510637</v>
      </c>
      <c r="P260" s="0" t="n">
        <v>-0.322665</v>
      </c>
      <c r="AD260" s="0" t="n">
        <f aca="false">AVERAGE(B260,E260,H260,K260,N260)</f>
        <v>-49.0642758</v>
      </c>
      <c r="AE260" s="0" t="n">
        <f aca="false">AVERAGE(C260,F260,I260,L260,O260)</f>
        <v>12.0969736</v>
      </c>
      <c r="AF260" s="0" t="n">
        <f aca="false">AVERAGE(D260,G260,J260,M260,P260)</f>
        <v>-0.5288728</v>
      </c>
      <c r="AH260" s="0" t="n">
        <f aca="false">(B260-B259)/(A260-A259)</f>
        <v>-321.216216216202</v>
      </c>
      <c r="AI260" s="0" t="n">
        <f aca="false">(E260-E259)/(A260-A259)</f>
        <v>1483.13513513514</v>
      </c>
      <c r="AJ260" s="0" t="n">
        <f aca="false">(H260-H259)/(A260-A259)</f>
        <v>-666.504504504491</v>
      </c>
      <c r="AK260" s="0" t="n">
        <f aca="false">(K260-K259)/(A260-A259)</f>
        <v>-991.7867867868</v>
      </c>
      <c r="AL260" s="0" t="n">
        <f aca="false">(N260-N259)/(A260-A259)</f>
        <v>-21.9399399399394</v>
      </c>
      <c r="AN260" s="0" t="n">
        <f aca="false">(C260-C259)/0.000333</f>
        <v>-6699.73873873873</v>
      </c>
      <c r="AO260" s="0" t="n">
        <f aca="false">(F260-F259)/0.000333</f>
        <v>1833.94294294295</v>
      </c>
      <c r="AP260" s="0" t="n">
        <f aca="false">(I260-I259)/0.000333</f>
        <v>1896.76276276276</v>
      </c>
      <c r="AQ260" s="0" t="n">
        <f aca="false">(L260-L259)/0.000333</f>
        <v>-3768.03303303303</v>
      </c>
      <c r="AR260" s="0" t="n">
        <f aca="false">(O260-O259)/0.000333</f>
        <v>1550.81981981982</v>
      </c>
      <c r="AT260" s="0" t="n">
        <f aca="false">(D260-D259)/0.000333</f>
        <v>-89.2222222222223</v>
      </c>
      <c r="AU260" s="0" t="n">
        <f aca="false">(G260-G259)/0.000333</f>
        <v>24.2732732732735</v>
      </c>
      <c r="AV260" s="0" t="n">
        <f aca="false">(J260-J259)/0.000333</f>
        <v>-24.0660660660661</v>
      </c>
      <c r="AW260" s="0" t="n">
        <f aca="false">(M260-M259)/0.000333</f>
        <v>-0.633633633633684</v>
      </c>
      <c r="AX260" s="0" t="n">
        <f aca="false">(P260-P259)/0.000333</f>
        <v>-37.4354354354354</v>
      </c>
    </row>
    <row r="261" customFormat="false" ht="12.75" hidden="false" customHeight="false" outlineLevel="0" collapsed="false">
      <c r="A261" s="0" t="n">
        <v>0.086338</v>
      </c>
      <c r="B261" s="0" t="n">
        <v>-46.851419</v>
      </c>
      <c r="C261" s="0" t="n">
        <v>22.13794</v>
      </c>
      <c r="D261" s="0" t="n">
        <v>-0.965265</v>
      </c>
      <c r="E261" s="0" t="n">
        <v>-52.274721</v>
      </c>
      <c r="F261" s="0" t="n">
        <v>10.232263</v>
      </c>
      <c r="G261" s="0" t="n">
        <v>-0.594505</v>
      </c>
      <c r="H261" s="0" t="n">
        <v>-45.737065</v>
      </c>
      <c r="I261" s="0" t="n">
        <v>8.980879</v>
      </c>
      <c r="J261" s="0" t="n">
        <v>-0.409538</v>
      </c>
      <c r="K261" s="0" t="n">
        <v>-44.974438</v>
      </c>
      <c r="L261" s="0" t="n">
        <v>12.442506</v>
      </c>
      <c r="M261" s="0" t="n">
        <v>-0.3703</v>
      </c>
      <c r="N261" s="0" t="n">
        <v>-55.870877</v>
      </c>
      <c r="O261" s="0" t="n">
        <v>6.221333</v>
      </c>
      <c r="P261" s="0" t="n">
        <v>-0.317036</v>
      </c>
      <c r="AD261" s="0" t="n">
        <f aca="false">AVERAGE(B261,E261,H261,K261,N261)</f>
        <v>-49.141704</v>
      </c>
      <c r="AE261" s="0" t="n">
        <f aca="false">AVERAGE(C261,F261,I261,L261,O261)</f>
        <v>12.0029842</v>
      </c>
      <c r="AF261" s="0" t="n">
        <f aca="false">AVERAGE(D261,G261,J261,M261,P261)</f>
        <v>-0.5313288</v>
      </c>
      <c r="AH261" s="0" t="n">
        <f aca="false">(B261-B260)/(A261-A260)</f>
        <v>2889.26946107783</v>
      </c>
      <c r="AI261" s="0" t="n">
        <f aca="false">(E261-E260)/(A261-A260)</f>
        <v>54.5389221556958</v>
      </c>
      <c r="AJ261" s="0" t="n">
        <f aca="false">(H261-H260)/(A261-A260)</f>
        <v>-1316.89520958084</v>
      </c>
      <c r="AK261" s="0" t="n">
        <f aca="false">(K261-K260)/(A261-A260)</f>
        <v>-2478.45209580836</v>
      </c>
      <c r="AL261" s="0" t="n">
        <f aca="false">(N261-N260)/(A261-A260)</f>
        <v>-307.565868263477</v>
      </c>
      <c r="AN261" s="0" t="n">
        <f aca="false">(C261-C260)/0.000333</f>
        <v>-7499.59159159159</v>
      </c>
      <c r="AO261" s="0" t="n">
        <f aca="false">(F261-F260)/0.000333</f>
        <v>854.882882882881</v>
      </c>
      <c r="AP261" s="0" t="n">
        <f aca="false">(I261-I260)/0.000333</f>
        <v>3536.62762762763</v>
      </c>
      <c r="AQ261" s="0" t="n">
        <f aca="false">(L261-L260)/0.000333</f>
        <v>-437.393393393394</v>
      </c>
      <c r="AR261" s="0" t="n">
        <f aca="false">(O261-O260)/0.000333</f>
        <v>2134.22222222222</v>
      </c>
      <c r="AT261" s="0" t="n">
        <f aca="false">(D261-D260)/0.000333</f>
        <v>-94.006006006006</v>
      </c>
      <c r="AU261" s="0" t="n">
        <f aca="false">(G261-G260)/0.000333</f>
        <v>36.1741741741742</v>
      </c>
      <c r="AV261" s="0" t="n">
        <f aca="false">(J261-J260)/0.000333</f>
        <v>47.6756756756757</v>
      </c>
      <c r="AW261" s="0" t="n">
        <f aca="false">(M261-M260)/0.000333</f>
        <v>-43.6246246246247</v>
      </c>
      <c r="AX261" s="0" t="n">
        <f aca="false">(P261-P260)/0.000333</f>
        <v>16.9039039039039</v>
      </c>
    </row>
    <row r="262" customFormat="false" ht="12.75" hidden="false" customHeight="false" outlineLevel="0" collapsed="false">
      <c r="A262" s="0" t="n">
        <v>0.086671</v>
      </c>
      <c r="B262" s="0" t="n">
        <v>-47.056551</v>
      </c>
      <c r="C262" s="0" t="n">
        <v>19.858243</v>
      </c>
      <c r="D262" s="0" t="n">
        <v>-0.970853</v>
      </c>
      <c r="E262" s="0" t="n">
        <v>-53.098736</v>
      </c>
      <c r="F262" s="0" t="n">
        <v>10.432057</v>
      </c>
      <c r="G262" s="0" t="n">
        <v>-0.592595</v>
      </c>
      <c r="H262" s="0" t="n">
        <v>-45.341157</v>
      </c>
      <c r="I262" s="0" t="n">
        <v>10.631989</v>
      </c>
      <c r="J262" s="0" t="n">
        <v>-0.403462</v>
      </c>
      <c r="K262" s="0" t="n">
        <v>-45.194778</v>
      </c>
      <c r="L262" s="0" t="n">
        <v>12.672992</v>
      </c>
      <c r="M262" s="0" t="n">
        <v>-0.364633</v>
      </c>
      <c r="N262" s="0" t="n">
        <v>-55.831937</v>
      </c>
      <c r="O262" s="0" t="n">
        <v>7.415768</v>
      </c>
      <c r="P262" s="0" t="n">
        <v>-0.303352</v>
      </c>
      <c r="AD262" s="0" t="n">
        <f aca="false">AVERAGE(B262,E262,H262,K262,N262)</f>
        <v>-49.3046318</v>
      </c>
      <c r="AE262" s="0" t="n">
        <f aca="false">AVERAGE(C262,F262,I262,L262,O262)</f>
        <v>12.2022098</v>
      </c>
      <c r="AF262" s="0" t="n">
        <f aca="false">AVERAGE(D262,G262,J262,M262,P262)</f>
        <v>-0.526979</v>
      </c>
      <c r="AH262" s="0" t="n">
        <f aca="false">(B262-B261)/(A262-A261)</f>
        <v>-616.012012012009</v>
      </c>
      <c r="AI262" s="0" t="n">
        <f aca="false">(E262-E261)/(A262-A261)</f>
        <v>-2474.51951951953</v>
      </c>
      <c r="AJ262" s="0" t="n">
        <f aca="false">(H262-H261)/(A262-A261)</f>
        <v>1188.91291291291</v>
      </c>
      <c r="AK262" s="0" t="n">
        <f aca="false">(K262-K261)/(A262-A261)</f>
        <v>-661.681681681682</v>
      </c>
      <c r="AL262" s="0" t="n">
        <f aca="false">(N262-N261)/(A262-A261)</f>
        <v>116.936936936927</v>
      </c>
      <c r="AN262" s="0" t="n">
        <f aca="false">(C262-C261)/0.000333</f>
        <v>-6845.93693693693</v>
      </c>
      <c r="AO262" s="0" t="n">
        <f aca="false">(F262-F261)/0.000333</f>
        <v>599.981981981984</v>
      </c>
      <c r="AP262" s="0" t="n">
        <f aca="false">(I262-I261)/0.000333</f>
        <v>4958.28828828829</v>
      </c>
      <c r="AQ262" s="0" t="n">
        <f aca="false">(L262-L261)/0.000333</f>
        <v>692.150150150153</v>
      </c>
      <c r="AR262" s="0" t="n">
        <f aca="false">(O262-O261)/0.000333</f>
        <v>3586.89189189189</v>
      </c>
      <c r="AT262" s="0" t="n">
        <f aca="false">(D262-D261)/0.000333</f>
        <v>-16.7807807807806</v>
      </c>
      <c r="AU262" s="0" t="n">
        <f aca="false">(G262-G261)/0.000333</f>
        <v>5.73573573573564</v>
      </c>
      <c r="AV262" s="0" t="n">
        <f aca="false">(J262-J261)/0.000333</f>
        <v>18.2462462462463</v>
      </c>
      <c r="AW262" s="0" t="n">
        <f aca="false">(M262-M261)/0.000333</f>
        <v>17.0180180180181</v>
      </c>
      <c r="AX262" s="0" t="n">
        <f aca="false">(P262-P261)/0.000333</f>
        <v>41.093093093093</v>
      </c>
    </row>
    <row r="263" customFormat="false" ht="12.75" hidden="false" customHeight="false" outlineLevel="0" collapsed="false">
      <c r="A263" s="0" t="n">
        <v>0.087004</v>
      </c>
      <c r="B263" s="0" t="n">
        <v>-47.258081</v>
      </c>
      <c r="C263" s="0" t="n">
        <v>18.092781</v>
      </c>
      <c r="D263" s="0" t="n">
        <v>-0.962523</v>
      </c>
      <c r="E263" s="0" t="n">
        <v>-52.729921</v>
      </c>
      <c r="F263" s="0" t="n">
        <v>10.939249</v>
      </c>
      <c r="G263" s="0" t="n">
        <v>-0.59051</v>
      </c>
      <c r="H263" s="0" t="n">
        <v>-45.211633</v>
      </c>
      <c r="I263" s="0" t="n">
        <v>11.691339</v>
      </c>
      <c r="J263" s="0" t="n">
        <v>-0.409496</v>
      </c>
      <c r="K263" s="0" t="n">
        <v>-45.070227</v>
      </c>
      <c r="L263" s="0" t="n">
        <v>12.582479</v>
      </c>
      <c r="M263" s="0" t="n">
        <v>-0.386808</v>
      </c>
      <c r="N263" s="0" t="n">
        <v>-55.922425</v>
      </c>
      <c r="O263" s="0" t="n">
        <v>8.362187</v>
      </c>
      <c r="P263" s="0" t="n">
        <v>-0.301472</v>
      </c>
      <c r="AD263" s="0" t="n">
        <f aca="false">AVERAGE(B263,E263,H263,K263,N263)</f>
        <v>-49.2384574</v>
      </c>
      <c r="AE263" s="0" t="n">
        <f aca="false">AVERAGE(C263,F263,I263,L263,O263)</f>
        <v>12.333607</v>
      </c>
      <c r="AF263" s="0" t="n">
        <f aca="false">AVERAGE(D263,G263,J263,M263,P263)</f>
        <v>-0.5301618</v>
      </c>
      <c r="AH263" s="0" t="n">
        <f aca="false">(B263-B262)/(A263-A262)</f>
        <v>-605.19519519519</v>
      </c>
      <c r="AI263" s="0" t="n">
        <f aca="false">(E263-E262)/(A263-A262)</f>
        <v>1107.55255255257</v>
      </c>
      <c r="AJ263" s="0" t="n">
        <f aca="false">(H263-H262)/(A263-A262)</f>
        <v>388.960960960972</v>
      </c>
      <c r="AK263" s="0" t="n">
        <f aca="false">(K263-K262)/(A263-A262)</f>
        <v>374.027027027017</v>
      </c>
      <c r="AL263" s="0" t="n">
        <f aca="false">(N263-N262)/(A263-A262)</f>
        <v>-271.735735735716</v>
      </c>
      <c r="AN263" s="0" t="n">
        <f aca="false">(C263-C262)/0.000333</f>
        <v>-5301.6876876877</v>
      </c>
      <c r="AO263" s="0" t="n">
        <f aca="false">(F263-F262)/0.000333</f>
        <v>1523.0990990991</v>
      </c>
      <c r="AP263" s="0" t="n">
        <f aca="false">(I263-I262)/0.000333</f>
        <v>3181.23123123123</v>
      </c>
      <c r="AQ263" s="0" t="n">
        <f aca="false">(L263-L262)/0.000333</f>
        <v>-271.810810810815</v>
      </c>
      <c r="AR263" s="0" t="n">
        <f aca="false">(O263-O262)/0.000333</f>
        <v>2842.0990990991</v>
      </c>
      <c r="AT263" s="0" t="n">
        <f aca="false">(D263-D262)/0.000333</f>
        <v>25.0150150150149</v>
      </c>
      <c r="AU263" s="0" t="n">
        <f aca="false">(G263-G262)/0.000333</f>
        <v>6.26126126126127</v>
      </c>
      <c r="AV263" s="0" t="n">
        <f aca="false">(J263-J262)/0.000333</f>
        <v>-18.1201201201202</v>
      </c>
      <c r="AW263" s="0" t="n">
        <f aca="false">(M263-M262)/0.000333</f>
        <v>-66.5915915915916</v>
      </c>
      <c r="AX263" s="0" t="n">
        <f aca="false">(P263-P262)/0.000333</f>
        <v>5.64564564564562</v>
      </c>
    </row>
    <row r="264" customFormat="false" ht="12.75" hidden="false" customHeight="false" outlineLevel="0" collapsed="false">
      <c r="A264" s="0" t="n">
        <v>0.087338</v>
      </c>
      <c r="B264" s="0" t="n">
        <v>-47.918641</v>
      </c>
      <c r="C264" s="0" t="n">
        <v>16.154134</v>
      </c>
      <c r="D264" s="0" t="n">
        <v>-0.938306</v>
      </c>
      <c r="E264" s="0" t="n">
        <v>-52.94595</v>
      </c>
      <c r="F264" s="0" t="n">
        <v>11.213191</v>
      </c>
      <c r="G264" s="0" t="n">
        <v>-0.578431</v>
      </c>
      <c r="H264" s="0" t="n">
        <v>-45.686675</v>
      </c>
      <c r="I264" s="0" t="n">
        <v>12.918346</v>
      </c>
      <c r="J264" s="0" t="n">
        <v>-0.425693</v>
      </c>
      <c r="K264" s="0" t="n">
        <v>-45.509801</v>
      </c>
      <c r="L264" s="0" t="n">
        <v>12.689128</v>
      </c>
      <c r="M264" s="0" t="n">
        <v>-0.373015</v>
      </c>
      <c r="N264" s="0" t="n">
        <v>-55.17144</v>
      </c>
      <c r="O264" s="0" t="n">
        <v>10.30153</v>
      </c>
      <c r="P264" s="0" t="n">
        <v>-0.299519</v>
      </c>
      <c r="AD264" s="0" t="n">
        <f aca="false">AVERAGE(B264,E264,H264,K264,N264)</f>
        <v>-49.4465014</v>
      </c>
      <c r="AE264" s="0" t="n">
        <f aca="false">AVERAGE(C264,F264,I264,L264,O264)</f>
        <v>12.6552658</v>
      </c>
      <c r="AF264" s="0" t="n">
        <f aca="false">AVERAGE(D264,G264,J264,M264,P264)</f>
        <v>-0.5229928</v>
      </c>
      <c r="AH264" s="0" t="n">
        <f aca="false">(B264-B263)/(A264-A263)</f>
        <v>-1977.72455089821</v>
      </c>
      <c r="AI264" s="0" t="n">
        <f aca="false">(E264-E263)/(A264-A263)</f>
        <v>-646.793413173669</v>
      </c>
      <c r="AJ264" s="0" t="n">
        <f aca="false">(H264-H263)/(A264-A263)</f>
        <v>-1422.28143712575</v>
      </c>
      <c r="AK264" s="0" t="n">
        <f aca="false">(K264-K263)/(A264-A263)</f>
        <v>-1316.08982035928</v>
      </c>
      <c r="AL264" s="0" t="n">
        <f aca="false">(N264-N263)/(A264-A263)</f>
        <v>2248.45808383233</v>
      </c>
      <c r="AN264" s="0" t="n">
        <f aca="false">(C264-C263)/0.000333</f>
        <v>-5821.76276276276</v>
      </c>
      <c r="AO264" s="0" t="n">
        <f aca="false">(F264-F263)/0.000333</f>
        <v>822.648648648648</v>
      </c>
      <c r="AP264" s="0" t="n">
        <f aca="false">(I264-I263)/0.000333</f>
        <v>3684.70570570571</v>
      </c>
      <c r="AQ264" s="0" t="n">
        <f aca="false">(L264-L263)/0.000333</f>
        <v>320.26726726727</v>
      </c>
      <c r="AR264" s="0" t="n">
        <f aca="false">(O264-O263)/0.000333</f>
        <v>5823.85285285285</v>
      </c>
      <c r="AT264" s="0" t="n">
        <f aca="false">(D264-D263)/0.000333</f>
        <v>72.7237237237239</v>
      </c>
      <c r="AU264" s="0" t="n">
        <f aca="false">(G264-G263)/0.000333</f>
        <v>36.2732732732731</v>
      </c>
      <c r="AV264" s="0" t="n">
        <f aca="false">(J264-J263)/0.000333</f>
        <v>-48.6396396396395</v>
      </c>
      <c r="AW264" s="0" t="n">
        <f aca="false">(M264-M263)/0.000333</f>
        <v>41.4204204204204</v>
      </c>
      <c r="AX264" s="0" t="n">
        <f aca="false">(P264-P263)/0.000333</f>
        <v>5.86486486486498</v>
      </c>
    </row>
    <row r="265" customFormat="false" ht="12.75" hidden="false" customHeight="false" outlineLevel="0" collapsed="false">
      <c r="A265" s="0" t="n">
        <v>0.087671</v>
      </c>
      <c r="B265" s="0" t="n">
        <v>-46.337159</v>
      </c>
      <c r="C265" s="0" t="n">
        <v>14.477157</v>
      </c>
      <c r="D265" s="0" t="n">
        <v>-0.929717</v>
      </c>
      <c r="E265" s="0" t="n">
        <v>-53.179231</v>
      </c>
      <c r="F265" s="0" t="n">
        <v>11.168175</v>
      </c>
      <c r="G265" s="0" t="n">
        <v>-0.584294</v>
      </c>
      <c r="H265" s="0" t="n">
        <v>-46.178279</v>
      </c>
      <c r="I265" s="0" t="n">
        <v>13.796975</v>
      </c>
      <c r="J265" s="0" t="n">
        <v>-0.461801</v>
      </c>
      <c r="K265" s="0" t="n">
        <v>-45.380893</v>
      </c>
      <c r="L265" s="0" t="n">
        <v>12.846045</v>
      </c>
      <c r="M265" s="0" t="n">
        <v>-0.385069</v>
      </c>
      <c r="N265" s="0" t="n">
        <v>-55.829753</v>
      </c>
      <c r="O265" s="0" t="n">
        <v>11.640006</v>
      </c>
      <c r="P265" s="0" t="n">
        <v>-0.271612</v>
      </c>
      <c r="AD265" s="0" t="n">
        <f aca="false">AVERAGE(B265,E265,H265,K265,N265)</f>
        <v>-49.381063</v>
      </c>
      <c r="AE265" s="0" t="n">
        <f aca="false">AVERAGE(C265,F265,I265,L265,O265)</f>
        <v>12.7856716</v>
      </c>
      <c r="AF265" s="0" t="n">
        <f aca="false">AVERAGE(D265,G265,J265,M265,P265)</f>
        <v>-0.5264986</v>
      </c>
      <c r="AH265" s="0" t="n">
        <f aca="false">(B265-B264)/(A265-A264)</f>
        <v>4749.1951951952</v>
      </c>
      <c r="AI265" s="0" t="n">
        <f aca="false">(E265-E264)/(A265-A264)</f>
        <v>-700.543543543538</v>
      </c>
      <c r="AJ265" s="0" t="n">
        <f aca="false">(H265-H264)/(A265-A264)</f>
        <v>-1476.2882882883</v>
      </c>
      <c r="AK265" s="0" t="n">
        <f aca="false">(K265-K264)/(A265-A264)</f>
        <v>387.111111111119</v>
      </c>
      <c r="AL265" s="0" t="n">
        <f aca="false">(N265-N264)/(A265-A264)</f>
        <v>-1976.91591591592</v>
      </c>
      <c r="AN265" s="0" t="n">
        <f aca="false">(C265-C264)/0.000333</f>
        <v>-5035.96696696696</v>
      </c>
      <c r="AO265" s="0" t="n">
        <f aca="false">(F265-F264)/0.000333</f>
        <v>-135.183183183184</v>
      </c>
      <c r="AP265" s="0" t="n">
        <f aca="false">(I265-I264)/0.000333</f>
        <v>2638.52552552553</v>
      </c>
      <c r="AQ265" s="0" t="n">
        <f aca="false">(L265-L264)/0.000333</f>
        <v>471.222222222222</v>
      </c>
      <c r="AR265" s="0" t="n">
        <f aca="false">(O265-O264)/0.000333</f>
        <v>4019.44744744745</v>
      </c>
      <c r="AT265" s="0" t="n">
        <f aca="false">(D265-D264)/0.000333</f>
        <v>25.7927927927927</v>
      </c>
      <c r="AU265" s="0" t="n">
        <f aca="false">(G265-G264)/0.000333</f>
        <v>-17.6066066066065</v>
      </c>
      <c r="AV265" s="0" t="n">
        <f aca="false">(J265-J264)/0.000333</f>
        <v>-108.432432432433</v>
      </c>
      <c r="AW265" s="0" t="n">
        <f aca="false">(M265-M264)/0.000333</f>
        <v>-36.1981981981982</v>
      </c>
      <c r="AX265" s="0" t="n">
        <f aca="false">(P265-P264)/0.000333</f>
        <v>83.8048048048047</v>
      </c>
    </row>
    <row r="266" customFormat="false" ht="12.75" hidden="false" customHeight="false" outlineLevel="0" collapsed="false">
      <c r="A266" s="0" t="n">
        <v>0.088004</v>
      </c>
      <c r="B266" s="0" t="n">
        <v>-48.001313</v>
      </c>
      <c r="C266" s="0" t="n">
        <v>13.257748</v>
      </c>
      <c r="D266" s="0" t="n">
        <v>-0.955545</v>
      </c>
      <c r="E266" s="0" t="n">
        <v>-53.412414</v>
      </c>
      <c r="F266" s="0" t="n">
        <v>11.316739</v>
      </c>
      <c r="G266" s="0" t="n">
        <v>-0.594136</v>
      </c>
      <c r="H266" s="0" t="n">
        <v>-46.290839</v>
      </c>
      <c r="I266" s="0" t="n">
        <v>13.885079</v>
      </c>
      <c r="J266" s="0" t="n">
        <v>-0.459772</v>
      </c>
      <c r="K266" s="0" t="n">
        <v>-45.677004</v>
      </c>
      <c r="L266" s="0" t="n">
        <v>12.869582</v>
      </c>
      <c r="M266" s="0" t="n">
        <v>-0.367042</v>
      </c>
      <c r="N266" s="0" t="n">
        <v>-55.547766</v>
      </c>
      <c r="O266" s="0" t="n">
        <v>13.744841</v>
      </c>
      <c r="P266" s="0" t="n">
        <v>-0.267574</v>
      </c>
      <c r="AD266" s="0" t="n">
        <f aca="false">AVERAGE(B266,E266,H266,K266,N266)</f>
        <v>-49.7858672</v>
      </c>
      <c r="AE266" s="0" t="n">
        <f aca="false">AVERAGE(C266,F266,I266,L266,O266)</f>
        <v>13.0147978</v>
      </c>
      <c r="AF266" s="0" t="n">
        <f aca="false">AVERAGE(D266,G266,J266,M266,P266)</f>
        <v>-0.5288138</v>
      </c>
      <c r="AH266" s="0" t="n">
        <f aca="false">(B266-B265)/(A266-A265)</f>
        <v>-4997.45945945947</v>
      </c>
      <c r="AI266" s="0" t="n">
        <f aca="false">(E266-E265)/(A266-A265)</f>
        <v>-700.24924924924</v>
      </c>
      <c r="AJ266" s="0" t="n">
        <f aca="false">(H266-H265)/(A266-A265)</f>
        <v>-338.018018018003</v>
      </c>
      <c r="AK266" s="0" t="n">
        <f aca="false">(K266-K265)/(A266-A265)</f>
        <v>-889.222222222211</v>
      </c>
      <c r="AL266" s="0" t="n">
        <f aca="false">(N266-N265)/(A266-A265)</f>
        <v>846.807807807789</v>
      </c>
      <c r="AN266" s="0" t="n">
        <f aca="false">(C266-C265)/0.000333</f>
        <v>-3661.88888888889</v>
      </c>
      <c r="AO266" s="0" t="n">
        <f aca="false">(F266-F265)/0.000333</f>
        <v>446.138138138139</v>
      </c>
      <c r="AP266" s="0" t="n">
        <f aca="false">(I266-I265)/0.000333</f>
        <v>264.576576576575</v>
      </c>
      <c r="AQ266" s="0" t="n">
        <f aca="false">(L266-L265)/0.000333</f>
        <v>70.6816816816794</v>
      </c>
      <c r="AR266" s="0" t="n">
        <f aca="false">(O266-O265)/0.000333</f>
        <v>6320.82582582582</v>
      </c>
      <c r="AT266" s="0" t="n">
        <f aca="false">(D266-D265)/0.000333</f>
        <v>-77.5615615615615</v>
      </c>
      <c r="AU266" s="0" t="n">
        <f aca="false">(G266-G265)/0.000333</f>
        <v>-29.5555555555556</v>
      </c>
      <c r="AV266" s="0" t="n">
        <f aca="false">(J266-J265)/0.000333</f>
        <v>6.0930930930931</v>
      </c>
      <c r="AW266" s="0" t="n">
        <f aca="false">(M266-M265)/0.000333</f>
        <v>54.1351351351352</v>
      </c>
      <c r="AX266" s="0" t="n">
        <f aca="false">(P266-P265)/0.000333</f>
        <v>12.1261261261263</v>
      </c>
    </row>
    <row r="267" customFormat="false" ht="12.75" hidden="false" customHeight="false" outlineLevel="0" collapsed="false">
      <c r="A267" s="0" t="n">
        <v>0.088338</v>
      </c>
      <c r="B267" s="0" t="n">
        <v>-48.699938</v>
      </c>
      <c r="C267" s="0" t="n">
        <v>12.395547</v>
      </c>
      <c r="D267" s="0" t="n">
        <v>-0.957406</v>
      </c>
      <c r="E267" s="0" t="n">
        <v>-53.535795</v>
      </c>
      <c r="F267" s="0" t="n">
        <v>11.478971</v>
      </c>
      <c r="G267" s="0" t="n">
        <v>-0.611994</v>
      </c>
      <c r="H267" s="0" t="n">
        <v>-46.154036</v>
      </c>
      <c r="I267" s="0" t="n">
        <v>13.670109</v>
      </c>
      <c r="J267" s="0" t="n">
        <v>-0.441644</v>
      </c>
      <c r="K267" s="0" t="n">
        <v>-45.527156</v>
      </c>
      <c r="L267" s="0" t="n">
        <v>12.529256</v>
      </c>
      <c r="M267" s="0" t="n">
        <v>-0.372775</v>
      </c>
      <c r="N267" s="0" t="n">
        <v>-55.152861</v>
      </c>
      <c r="O267" s="0" t="n">
        <v>15.615692</v>
      </c>
      <c r="P267" s="0" t="n">
        <v>-0.265468</v>
      </c>
      <c r="AD267" s="0" t="n">
        <f aca="false">AVERAGE(B267,E267,H267,K267,N267)</f>
        <v>-49.8139572</v>
      </c>
      <c r="AE267" s="0" t="n">
        <f aca="false">AVERAGE(C267,F267,I267,L267,O267)</f>
        <v>13.137915</v>
      </c>
      <c r="AF267" s="0" t="n">
        <f aca="false">AVERAGE(D267,G267,J267,M267,P267)</f>
        <v>-0.5298574</v>
      </c>
      <c r="AH267" s="0" t="n">
        <f aca="false">(B267-B266)/(A267-A266)</f>
        <v>-2091.69161676646</v>
      </c>
      <c r="AI267" s="0" t="n">
        <f aca="false">(E267-E266)/(A267-A266)</f>
        <v>-369.404191616771</v>
      </c>
      <c r="AJ267" s="0" t="n">
        <f aca="false">(H267-H266)/(A267-A266)</f>
        <v>409.589820359282</v>
      </c>
      <c r="AK267" s="0" t="n">
        <f aca="false">(K267-K266)/(A267-A266)</f>
        <v>448.646706586821</v>
      </c>
      <c r="AL267" s="0" t="n">
        <f aca="false">(N267-N266)/(A267-A266)</f>
        <v>1182.3502994012</v>
      </c>
      <c r="AN267" s="0" t="n">
        <f aca="false">(C267-C266)/0.000333</f>
        <v>-2589.19219219219</v>
      </c>
      <c r="AO267" s="0" t="n">
        <f aca="false">(F267-F266)/0.000333</f>
        <v>487.183183183182</v>
      </c>
      <c r="AP267" s="0" t="n">
        <f aca="false">(I267-I266)/0.000333</f>
        <v>-645.555555555553</v>
      </c>
      <c r="AQ267" s="0" t="n">
        <f aca="false">(L267-L266)/0.000333</f>
        <v>-1022</v>
      </c>
      <c r="AR267" s="0" t="n">
        <f aca="false">(O267-O266)/0.000333</f>
        <v>5618.17117117117</v>
      </c>
      <c r="AT267" s="0" t="n">
        <f aca="false">(D267-D266)/0.000333</f>
        <v>-5.58858858858859</v>
      </c>
      <c r="AU267" s="0" t="n">
        <f aca="false">(G267-G266)/0.000333</f>
        <v>-53.6276276276277</v>
      </c>
      <c r="AV267" s="0" t="n">
        <f aca="false">(J267-J266)/0.000333</f>
        <v>54.4384384384385</v>
      </c>
      <c r="AW267" s="0" t="n">
        <f aca="false">(M267-M266)/0.000333</f>
        <v>-17.2162162162163</v>
      </c>
      <c r="AX267" s="0" t="n">
        <f aca="false">(P267-P266)/0.000333</f>
        <v>6.32432432432431</v>
      </c>
    </row>
    <row r="268" customFormat="false" ht="12.75" hidden="false" customHeight="false" outlineLevel="0" collapsed="false">
      <c r="A268" s="0" t="n">
        <v>0.088671</v>
      </c>
      <c r="B268" s="0" t="n">
        <v>-48.081525</v>
      </c>
      <c r="C268" s="0" t="n">
        <v>11.371054</v>
      </c>
      <c r="D268" s="0" t="n">
        <v>-0.953019</v>
      </c>
      <c r="E268" s="0" t="n">
        <v>-54.135128</v>
      </c>
      <c r="F268" s="0" t="n">
        <v>12.019303</v>
      </c>
      <c r="G268" s="0" t="n">
        <v>-0.633976</v>
      </c>
      <c r="H268" s="0" t="n">
        <v>-46.727071</v>
      </c>
      <c r="I268" s="0" t="n">
        <v>13.24071</v>
      </c>
      <c r="J268" s="0" t="n">
        <v>-0.413647</v>
      </c>
      <c r="K268" s="0" t="n">
        <v>-45.378446</v>
      </c>
      <c r="L268" s="0" t="n">
        <v>12.387477</v>
      </c>
      <c r="M268" s="0" t="n">
        <v>-0.374506</v>
      </c>
      <c r="N268" s="0" t="n">
        <v>-55.240963</v>
      </c>
      <c r="O268" s="0" t="n">
        <v>17.123319</v>
      </c>
      <c r="P268" s="0" t="n">
        <v>-0.265401</v>
      </c>
      <c r="AD268" s="0" t="n">
        <f aca="false">AVERAGE(B268,E268,H268,K268,N268)</f>
        <v>-49.9126266</v>
      </c>
      <c r="AE268" s="0" t="n">
        <f aca="false">AVERAGE(C268,F268,I268,L268,O268)</f>
        <v>13.2283726</v>
      </c>
      <c r="AF268" s="0" t="n">
        <f aca="false">AVERAGE(D268,G268,J268,M268,P268)</f>
        <v>-0.5281098</v>
      </c>
      <c r="AH268" s="0" t="n">
        <f aca="false">(B268-B267)/(A268-A267)</f>
        <v>1857.09609609611</v>
      </c>
      <c r="AI268" s="0" t="n">
        <f aca="false">(E268-E267)/(A268-A267)</f>
        <v>-1799.7987987988</v>
      </c>
      <c r="AJ268" s="0" t="n">
        <f aca="false">(H268-H267)/(A268-A267)</f>
        <v>-1720.82582582584</v>
      </c>
      <c r="AK268" s="0" t="n">
        <f aca="false">(K268-K267)/(A268-A267)</f>
        <v>446.57657657658</v>
      </c>
      <c r="AL268" s="0" t="n">
        <f aca="false">(N268-N267)/(A268-A267)</f>
        <v>-264.570570570568</v>
      </c>
      <c r="AN268" s="0" t="n">
        <f aca="false">(C268-C267)/0.000333</f>
        <v>-3076.55555555555</v>
      </c>
      <c r="AO268" s="0" t="n">
        <f aca="false">(F268-F267)/0.000333</f>
        <v>1622.61861861862</v>
      </c>
      <c r="AP268" s="0" t="n">
        <f aca="false">(I268-I267)/0.000333</f>
        <v>-1289.48648648649</v>
      </c>
      <c r="AQ268" s="0" t="n">
        <f aca="false">(L268-L267)/0.000333</f>
        <v>-425.762762762762</v>
      </c>
      <c r="AR268" s="0" t="n">
        <f aca="false">(O268-O267)/0.000333</f>
        <v>4527.40840840841</v>
      </c>
      <c r="AT268" s="0" t="n">
        <f aca="false">(D268-D267)/0.000333</f>
        <v>13.1741741741743</v>
      </c>
      <c r="AU268" s="0" t="n">
        <f aca="false">(G268-G267)/0.000333</f>
        <v>-66.0120120120119</v>
      </c>
      <c r="AV268" s="0" t="n">
        <f aca="false">(J268-J267)/0.000333</f>
        <v>84.0750750750751</v>
      </c>
      <c r="AW268" s="0" t="n">
        <f aca="false">(M268-M267)/0.000333</f>
        <v>-5.19819819819815</v>
      </c>
      <c r="AX268" s="0" t="n">
        <f aca="false">(P268-P267)/0.000333</f>
        <v>0.201201201201152</v>
      </c>
    </row>
    <row r="269" customFormat="false" ht="12.75" hidden="false" customHeight="false" outlineLevel="0" collapsed="false">
      <c r="A269" s="0" t="n">
        <v>0.089004</v>
      </c>
      <c r="B269" s="0" t="n">
        <v>-48.869969</v>
      </c>
      <c r="C269" s="0" t="n">
        <v>10.174617</v>
      </c>
      <c r="D269" s="0" t="n">
        <v>-0.926943</v>
      </c>
      <c r="E269" s="0" t="n">
        <v>-54.133911</v>
      </c>
      <c r="F269" s="0" t="n">
        <v>12.41926</v>
      </c>
      <c r="G269" s="0" t="n">
        <v>-0.647813</v>
      </c>
      <c r="H269" s="0" t="n">
        <v>-47.818139</v>
      </c>
      <c r="I269" s="0" t="n">
        <v>12.522097</v>
      </c>
      <c r="J269" s="0" t="n">
        <v>-0.431729</v>
      </c>
      <c r="K269" s="0" t="n">
        <v>-45.832325</v>
      </c>
      <c r="L269" s="0" t="n">
        <v>11.961878</v>
      </c>
      <c r="M269" s="0" t="n">
        <v>-0.390171</v>
      </c>
      <c r="N269" s="0" t="n">
        <v>-55.948417</v>
      </c>
      <c r="O269" s="0" t="n">
        <v>18.210691</v>
      </c>
      <c r="P269" s="0" t="n">
        <v>-0.289381</v>
      </c>
      <c r="AD269" s="0" t="n">
        <f aca="false">AVERAGE(B269,E269,H269,K269,N269)</f>
        <v>-50.5205522</v>
      </c>
      <c r="AE269" s="0" t="n">
        <f aca="false">AVERAGE(C269,F269,I269,L269,O269)</f>
        <v>13.0577086</v>
      </c>
      <c r="AF269" s="0" t="n">
        <f aca="false">AVERAGE(D269,G269,J269,M269,P269)</f>
        <v>-0.5372074</v>
      </c>
      <c r="AH269" s="0" t="n">
        <f aca="false">(B269-B268)/(A269-A268)</f>
        <v>-2367.6996996997</v>
      </c>
      <c r="AI269" s="0" t="n">
        <f aca="false">(E269-E268)/(A269-A268)</f>
        <v>3.65465465466673</v>
      </c>
      <c r="AJ269" s="0" t="n">
        <f aca="false">(H269-H268)/(A269-A268)</f>
        <v>-3276.48048048048</v>
      </c>
      <c r="AK269" s="0" t="n">
        <f aca="false">(K269-K268)/(A269-A268)</f>
        <v>-1363</v>
      </c>
      <c r="AL269" s="0" t="n">
        <f aca="false">(N269-N268)/(A269-A268)</f>
        <v>-2124.48648648648</v>
      </c>
      <c r="AN269" s="0" t="n">
        <f aca="false">(C269-C268)/0.000333</f>
        <v>-3592.90390390391</v>
      </c>
      <c r="AO269" s="0" t="n">
        <f aca="false">(F269-F268)/0.000333</f>
        <v>1201.07207207207</v>
      </c>
      <c r="AP269" s="0" t="n">
        <f aca="false">(I269-I268)/0.000333</f>
        <v>-2157.996996997</v>
      </c>
      <c r="AQ269" s="0" t="n">
        <f aca="false">(L269-L268)/0.000333</f>
        <v>-1278.07507507508</v>
      </c>
      <c r="AR269" s="0" t="n">
        <f aca="false">(O269-O268)/0.000333</f>
        <v>3265.38138138139</v>
      </c>
      <c r="AT269" s="0" t="n">
        <f aca="false">(D269-D268)/0.000333</f>
        <v>78.3063063063063</v>
      </c>
      <c r="AU269" s="0" t="n">
        <f aca="false">(G269-G268)/0.000333</f>
        <v>-41.5525525525525</v>
      </c>
      <c r="AV269" s="0" t="n">
        <f aca="false">(J269-J268)/0.000333</f>
        <v>-54.3003003003003</v>
      </c>
      <c r="AW269" s="0" t="n">
        <f aca="false">(M269-M268)/0.000333</f>
        <v>-47.042042042042</v>
      </c>
      <c r="AX269" s="0" t="n">
        <f aca="false">(P269-P268)/0.000333</f>
        <v>-72.012012012012</v>
      </c>
    </row>
    <row r="270" customFormat="false" ht="12.75" hidden="false" customHeight="false" outlineLevel="0" collapsed="false">
      <c r="A270" s="0" t="n">
        <v>0.089338</v>
      </c>
      <c r="B270" s="0" t="n">
        <v>-48.108979</v>
      </c>
      <c r="C270" s="0" t="n">
        <v>9.099755</v>
      </c>
      <c r="D270" s="0" t="n">
        <v>-0.892692</v>
      </c>
      <c r="E270" s="0" t="n">
        <v>-53.988949</v>
      </c>
      <c r="F270" s="0" t="n">
        <v>12.955111</v>
      </c>
      <c r="G270" s="0" t="n">
        <v>-0.633623</v>
      </c>
      <c r="H270" s="0" t="n">
        <v>-47.487749</v>
      </c>
      <c r="I270" s="0" t="n">
        <v>11.312171</v>
      </c>
      <c r="J270" s="0" t="n">
        <v>-0.451506</v>
      </c>
      <c r="K270" s="0" t="n">
        <v>-45.823945</v>
      </c>
      <c r="L270" s="0" t="n">
        <v>11.578367</v>
      </c>
      <c r="M270" s="0" t="n">
        <v>-0.413761</v>
      </c>
      <c r="N270" s="0" t="n">
        <v>-55.348664</v>
      </c>
      <c r="O270" s="0" t="n">
        <v>19.02565</v>
      </c>
      <c r="P270" s="0" t="n">
        <v>-0.315027</v>
      </c>
      <c r="AD270" s="0" t="n">
        <f aca="false">AVERAGE(B270,E270,H270,K270,N270)</f>
        <v>-50.1516572</v>
      </c>
      <c r="AE270" s="0" t="n">
        <f aca="false">AVERAGE(C270,F270,I270,L270,O270)</f>
        <v>12.7942108</v>
      </c>
      <c r="AF270" s="0" t="n">
        <f aca="false">AVERAGE(D270,G270,J270,M270,P270)</f>
        <v>-0.5413218</v>
      </c>
      <c r="AH270" s="0" t="n">
        <f aca="false">(B270-B269)/(A270-A269)</f>
        <v>2278.41317365269</v>
      </c>
      <c r="AI270" s="0" t="n">
        <f aca="false">(E270-E269)/(A270-A269)</f>
        <v>434.017964071854</v>
      </c>
      <c r="AJ270" s="0" t="n">
        <f aca="false">(H270-H269)/(A270-A269)</f>
        <v>989.191616766468</v>
      </c>
      <c r="AK270" s="0" t="n">
        <f aca="false">(K270-K269)/(A270-A269)</f>
        <v>25.0898203592676</v>
      </c>
      <c r="AL270" s="0" t="n">
        <f aca="false">(N270-N269)/(A270-A269)</f>
        <v>1795.66766467065</v>
      </c>
      <c r="AN270" s="0" t="n">
        <f aca="false">(C270-C269)/0.000333</f>
        <v>-3227.81381381381</v>
      </c>
      <c r="AO270" s="0" t="n">
        <f aca="false">(F270-F269)/0.000333</f>
        <v>1609.16216216217</v>
      </c>
      <c r="AP270" s="0" t="n">
        <f aca="false">(I270-I269)/0.000333</f>
        <v>-3633.41141141141</v>
      </c>
      <c r="AQ270" s="0" t="n">
        <f aca="false">(L270-L269)/0.000333</f>
        <v>-1151.68468468469</v>
      </c>
      <c r="AR270" s="0" t="n">
        <f aca="false">(O270-O269)/0.000333</f>
        <v>2447.32432432432</v>
      </c>
      <c r="AT270" s="0" t="n">
        <f aca="false">(D270-D269)/0.000333</f>
        <v>102.855855855856</v>
      </c>
      <c r="AU270" s="0" t="n">
        <f aca="false">(G270-G269)/0.000333</f>
        <v>42.6126126126124</v>
      </c>
      <c r="AV270" s="0" t="n">
        <f aca="false">(J270-J269)/0.000333</f>
        <v>-59.3903903903905</v>
      </c>
      <c r="AW270" s="0" t="n">
        <f aca="false">(M270-M269)/0.000333</f>
        <v>-70.8408408408408</v>
      </c>
      <c r="AX270" s="0" t="n">
        <f aca="false">(P270-P269)/0.000333</f>
        <v>-77.015015015015</v>
      </c>
    </row>
    <row r="271" customFormat="false" ht="12.75" hidden="false" customHeight="false" outlineLevel="0" collapsed="false">
      <c r="A271" s="0" t="n">
        <v>0.089671</v>
      </c>
      <c r="B271" s="0" t="n">
        <v>-48.552896</v>
      </c>
      <c r="C271" s="0" t="n">
        <v>8.382795</v>
      </c>
      <c r="D271" s="0" t="n">
        <v>-0.874535</v>
      </c>
      <c r="E271" s="0" t="n">
        <v>-54.095856</v>
      </c>
      <c r="F271" s="0" t="n">
        <v>13.055599</v>
      </c>
      <c r="G271" s="0" t="n">
        <v>-0.629437</v>
      </c>
      <c r="H271" s="0" t="n">
        <v>-47.244191</v>
      </c>
      <c r="I271" s="0" t="n">
        <v>10.991512</v>
      </c>
      <c r="J271" s="0" t="n">
        <v>-0.44931</v>
      </c>
      <c r="K271" s="0" t="n">
        <v>-46.279036</v>
      </c>
      <c r="L271" s="0" t="n">
        <v>11.298373</v>
      </c>
      <c r="M271" s="0" t="n">
        <v>-0.417435</v>
      </c>
      <c r="N271" s="0" t="n">
        <v>-55.929858</v>
      </c>
      <c r="O271" s="0" t="n">
        <v>19.839051</v>
      </c>
      <c r="P271" s="0" t="n">
        <v>-0.330835</v>
      </c>
      <c r="AD271" s="0" t="n">
        <f aca="false">AVERAGE(B271,E271,H271,K271,N271)</f>
        <v>-50.4203674</v>
      </c>
      <c r="AE271" s="0" t="n">
        <f aca="false">AVERAGE(C271,F271,I271,L271,O271)</f>
        <v>12.713466</v>
      </c>
      <c r="AF271" s="0" t="n">
        <f aca="false">AVERAGE(D271,G271,J271,M271,P271)</f>
        <v>-0.5403104</v>
      </c>
      <c r="AH271" s="0" t="n">
        <f aca="false">(B271-B270)/(A271-A270)</f>
        <v>-1333.08408408408</v>
      </c>
      <c r="AI271" s="0" t="n">
        <f aca="false">(E271-E270)/(A271-A270)</f>
        <v>-321.042042042041</v>
      </c>
      <c r="AJ271" s="0" t="n">
        <f aca="false">(H271-H270)/(A271-A270)</f>
        <v>731.405405405406</v>
      </c>
      <c r="AK271" s="0" t="n">
        <f aca="false">(K271-K270)/(A271-A270)</f>
        <v>-1366.63963963963</v>
      </c>
      <c r="AL271" s="0" t="n">
        <f aca="false">(N271-N270)/(A271-A270)</f>
        <v>-1745.32732732734</v>
      </c>
      <c r="AN271" s="0" t="n">
        <f aca="false">(C271-C270)/0.000333</f>
        <v>-2153.03303303303</v>
      </c>
      <c r="AO271" s="0" t="n">
        <f aca="false">(F271-F270)/0.000333</f>
        <v>301.765765765767</v>
      </c>
      <c r="AP271" s="0" t="n">
        <f aca="false">(I271-I270)/0.000333</f>
        <v>-962.939939939937</v>
      </c>
      <c r="AQ271" s="0" t="n">
        <f aca="false">(L271-L270)/0.000333</f>
        <v>-840.822822822824</v>
      </c>
      <c r="AR271" s="0" t="n">
        <f aca="false">(O271-O270)/0.000333</f>
        <v>2442.64564564565</v>
      </c>
      <c r="AT271" s="0" t="n">
        <f aca="false">(D271-D270)/0.000333</f>
        <v>54.5255255255258</v>
      </c>
      <c r="AU271" s="0" t="n">
        <f aca="false">(G271-G270)/0.000333</f>
        <v>12.5705705705706</v>
      </c>
      <c r="AV271" s="0" t="n">
        <f aca="false">(J271-J270)/0.000333</f>
        <v>6.59459459459469</v>
      </c>
      <c r="AW271" s="0" t="n">
        <f aca="false">(M271-M270)/0.000333</f>
        <v>-11.0330330330331</v>
      </c>
      <c r="AX271" s="0" t="n">
        <f aca="false">(P271-P270)/0.000333</f>
        <v>-47.4714714714714</v>
      </c>
    </row>
    <row r="272" customFormat="false" ht="12.75" hidden="false" customHeight="false" outlineLevel="0" collapsed="false">
      <c r="A272" s="0" t="n">
        <v>0.090004</v>
      </c>
      <c r="B272" s="0" t="n">
        <v>-48.047721</v>
      </c>
      <c r="C272" s="0" t="n">
        <v>7.300228</v>
      </c>
      <c r="D272" s="0" t="n">
        <v>-0.858448</v>
      </c>
      <c r="E272" s="0" t="n">
        <v>-54.573661</v>
      </c>
      <c r="F272" s="0" t="n">
        <v>13.695199</v>
      </c>
      <c r="G272" s="0" t="n">
        <v>-0.645461</v>
      </c>
      <c r="H272" s="0" t="n">
        <v>-47.022533</v>
      </c>
      <c r="I272" s="0" t="n">
        <v>10.604158</v>
      </c>
      <c r="J272" s="0" t="n">
        <v>-0.463244</v>
      </c>
      <c r="K272" s="0" t="n">
        <v>-46.254655</v>
      </c>
      <c r="L272" s="0" t="n">
        <v>11.26826</v>
      </c>
      <c r="M272" s="0" t="n">
        <v>-0.420957</v>
      </c>
      <c r="N272" s="0" t="n">
        <v>-55.66322</v>
      </c>
      <c r="O272" s="0" t="n">
        <v>20.023117</v>
      </c>
      <c r="P272" s="0" t="n">
        <v>-0.32235</v>
      </c>
      <c r="AD272" s="0" t="n">
        <f aca="false">AVERAGE(B272,E272,H272,K272,N272)</f>
        <v>-50.312358</v>
      </c>
      <c r="AE272" s="0" t="n">
        <f aca="false">AVERAGE(C272,F272,I272,L272,O272)</f>
        <v>12.5781924</v>
      </c>
      <c r="AF272" s="0" t="n">
        <f aca="false">AVERAGE(D272,G272,J272,M272,P272)</f>
        <v>-0.542092</v>
      </c>
      <c r="AH272" s="0" t="n">
        <f aca="false">(B272-B271)/(A272-A271)</f>
        <v>1517.04204204202</v>
      </c>
      <c r="AI272" s="0" t="n">
        <f aca="false">(E272-E271)/(A272-A271)</f>
        <v>-1434.84984984986</v>
      </c>
      <c r="AJ272" s="0" t="n">
        <f aca="false">(H272-H271)/(A272-A271)</f>
        <v>665.639639639633</v>
      </c>
      <c r="AK272" s="0" t="n">
        <f aca="false">(K272-K271)/(A272-A271)</f>
        <v>73.2162162162109</v>
      </c>
      <c r="AL272" s="0" t="n">
        <f aca="false">(N272-N271)/(A272-A271)</f>
        <v>800.714714714716</v>
      </c>
      <c r="AN272" s="0" t="n">
        <f aca="false">(C272-C271)/0.000333</f>
        <v>-3250.95195195195</v>
      </c>
      <c r="AO272" s="0" t="n">
        <f aca="false">(F272-F271)/0.000333</f>
        <v>1920.72072072072</v>
      </c>
      <c r="AP272" s="0" t="n">
        <f aca="false">(I272-I271)/0.000333</f>
        <v>-1163.22522522523</v>
      </c>
      <c r="AQ272" s="0" t="n">
        <f aca="false">(L272-L271)/0.000333</f>
        <v>-90.4294294294296</v>
      </c>
      <c r="AR272" s="0" t="n">
        <f aca="false">(O272-O271)/0.000333</f>
        <v>552.750750750744</v>
      </c>
      <c r="AT272" s="0" t="n">
        <f aca="false">(D272-D271)/0.000333</f>
        <v>48.3093093093092</v>
      </c>
      <c r="AU272" s="0" t="n">
        <f aca="false">(G272-G271)/0.000333</f>
        <v>-48.1201201201199</v>
      </c>
      <c r="AV272" s="0" t="n">
        <f aca="false">(J272-J271)/0.000333</f>
        <v>-41.8438438438439</v>
      </c>
      <c r="AW272" s="0" t="n">
        <f aca="false">(M272-M271)/0.000333</f>
        <v>-10.5765765765767</v>
      </c>
      <c r="AX272" s="0" t="n">
        <f aca="false">(P272-P271)/0.000333</f>
        <v>25.4804804804804</v>
      </c>
    </row>
    <row r="273" customFormat="false" ht="12.75" hidden="false" customHeight="false" outlineLevel="0" collapsed="false">
      <c r="A273" s="0" t="n">
        <v>0.090338</v>
      </c>
      <c r="B273" s="0" t="n">
        <v>-48.284521</v>
      </c>
      <c r="C273" s="0" t="n">
        <v>6.039887</v>
      </c>
      <c r="D273" s="0" t="n">
        <v>-0.878517</v>
      </c>
      <c r="E273" s="0" t="n">
        <v>-54.894393</v>
      </c>
      <c r="F273" s="0" t="n">
        <v>14.092796</v>
      </c>
      <c r="G273" s="0" t="n">
        <v>-0.61535</v>
      </c>
      <c r="H273" s="0" t="n">
        <v>-47.018182</v>
      </c>
      <c r="I273" s="0" t="n">
        <v>10.394236</v>
      </c>
      <c r="J273" s="0" t="n">
        <v>-0.451278</v>
      </c>
      <c r="K273" s="0" t="n">
        <v>-46.106864</v>
      </c>
      <c r="L273" s="0" t="n">
        <v>10.785947</v>
      </c>
      <c r="M273" s="0" t="n">
        <v>-0.404454</v>
      </c>
      <c r="N273" s="0" t="n">
        <v>-55.876699</v>
      </c>
      <c r="O273" s="0" t="n">
        <v>20.154972</v>
      </c>
      <c r="P273" s="0" t="n">
        <v>-0.31789</v>
      </c>
      <c r="AD273" s="0" t="n">
        <f aca="false">AVERAGE(B273,E273,H273,K273,N273)</f>
        <v>-50.4361318</v>
      </c>
      <c r="AE273" s="0" t="n">
        <f aca="false">AVERAGE(C273,F273,I273,L273,O273)</f>
        <v>12.2935676</v>
      </c>
      <c r="AF273" s="0" t="n">
        <f aca="false">AVERAGE(D273,G273,J273,M273,P273)</f>
        <v>-0.5334978</v>
      </c>
      <c r="AH273" s="0" t="n">
        <f aca="false">(B273-B272)/(A273-A272)</f>
        <v>-708.982035928127</v>
      </c>
      <c r="AI273" s="0" t="n">
        <f aca="false">(E273-E272)/(A273-A272)</f>
        <v>-960.275449101792</v>
      </c>
      <c r="AJ273" s="0" t="n">
        <f aca="false">(H273-H272)/(A273-A272)</f>
        <v>13.0269461077837</v>
      </c>
      <c r="AK273" s="0" t="n">
        <f aca="false">(K273-K272)/(A273-A272)</f>
        <v>442.488023952089</v>
      </c>
      <c r="AL273" s="0" t="n">
        <f aca="false">(N273-N272)/(A273-A272)</f>
        <v>-639.158682634727</v>
      </c>
      <c r="AN273" s="0" t="n">
        <f aca="false">(C273-C272)/0.000333</f>
        <v>-3784.80780780781</v>
      </c>
      <c r="AO273" s="0" t="n">
        <f aca="false">(F273-F272)/0.000333</f>
        <v>1193.98498498498</v>
      </c>
      <c r="AP273" s="0" t="n">
        <f aca="false">(I273-I272)/0.000333</f>
        <v>-630.396396396398</v>
      </c>
      <c r="AQ273" s="0" t="n">
        <f aca="false">(L273-L272)/0.000333</f>
        <v>-1448.38738738739</v>
      </c>
      <c r="AR273" s="0" t="n">
        <f aca="false">(O273-O272)/0.000333</f>
        <v>395.960960960966</v>
      </c>
      <c r="AT273" s="0" t="n">
        <f aca="false">(D273-D272)/0.000333</f>
        <v>-60.2672672672673</v>
      </c>
      <c r="AU273" s="0" t="n">
        <f aca="false">(G273-G272)/0.000333</f>
        <v>90.4234234234234</v>
      </c>
      <c r="AV273" s="0" t="n">
        <f aca="false">(J273-J272)/0.000333</f>
        <v>35.9339339339339</v>
      </c>
      <c r="AW273" s="0" t="n">
        <f aca="false">(M273-M272)/0.000333</f>
        <v>49.5585585585587</v>
      </c>
      <c r="AX273" s="0" t="n">
        <f aca="false">(P273-P272)/0.000333</f>
        <v>13.3933933933935</v>
      </c>
    </row>
    <row r="274" customFormat="false" ht="12.75" hidden="false" customHeight="false" outlineLevel="0" collapsed="false">
      <c r="A274" s="0" t="n">
        <v>0.090671</v>
      </c>
      <c r="B274" s="0" t="n">
        <v>-48.402113</v>
      </c>
      <c r="C274" s="0" t="n">
        <v>4.978895</v>
      </c>
      <c r="D274" s="0" t="n">
        <v>-0.892645</v>
      </c>
      <c r="E274" s="0" t="n">
        <v>-54.523489</v>
      </c>
      <c r="F274" s="0" t="n">
        <v>14.278384</v>
      </c>
      <c r="G274" s="0" t="n">
        <v>-0.6013</v>
      </c>
      <c r="H274" s="0" t="n">
        <v>-47.609382</v>
      </c>
      <c r="I274" s="0" t="n">
        <v>10.222297</v>
      </c>
      <c r="J274" s="0" t="n">
        <v>-0.447327</v>
      </c>
      <c r="K274" s="0" t="n">
        <v>-46.564881</v>
      </c>
      <c r="L274" s="0" t="n">
        <v>10.858031</v>
      </c>
      <c r="M274" s="0" t="n">
        <v>-0.402149</v>
      </c>
      <c r="N274" s="0" t="n">
        <v>-55.73847</v>
      </c>
      <c r="O274" s="0" t="n">
        <v>20.04052</v>
      </c>
      <c r="P274" s="0" t="n">
        <v>-0.311385</v>
      </c>
      <c r="AD274" s="0" t="n">
        <f aca="false">AVERAGE(B274,E274,H274,K274,N274)</f>
        <v>-50.567667</v>
      </c>
      <c r="AE274" s="0" t="n">
        <f aca="false">AVERAGE(C274,F274,I274,L274,O274)</f>
        <v>12.0756254</v>
      </c>
      <c r="AF274" s="0" t="n">
        <f aca="false">AVERAGE(D274,G274,J274,M274,P274)</f>
        <v>-0.5309612</v>
      </c>
      <c r="AH274" s="0" t="n">
        <f aca="false">(B274-B273)/(A274-A273)</f>
        <v>-353.129129129135</v>
      </c>
      <c r="AI274" s="0" t="n">
        <f aca="false">(E274-E273)/(A274-A273)</f>
        <v>1113.82582582584</v>
      </c>
      <c r="AJ274" s="0" t="n">
        <f aca="false">(H274-H273)/(A274-A273)</f>
        <v>-1775.37537537536</v>
      </c>
      <c r="AK274" s="0" t="n">
        <f aca="false">(K274-K273)/(A274-A273)</f>
        <v>-1375.42642642642</v>
      </c>
      <c r="AL274" s="0" t="n">
        <f aca="false">(N274-N273)/(A274-A273)</f>
        <v>415.10210210211</v>
      </c>
      <c r="AN274" s="0" t="n">
        <f aca="false">(C274-C273)/0.000333</f>
        <v>-3186.16216216216</v>
      </c>
      <c r="AO274" s="0" t="n">
        <f aca="false">(F274-F273)/0.000333</f>
        <v>557.321321321324</v>
      </c>
      <c r="AP274" s="0" t="n">
        <f aca="false">(I274-I273)/0.000333</f>
        <v>-516.333333333334</v>
      </c>
      <c r="AQ274" s="0" t="n">
        <f aca="false">(L274-L273)/0.000333</f>
        <v>216.468468468469</v>
      </c>
      <c r="AR274" s="0" t="n">
        <f aca="false">(O274-O273)/0.000333</f>
        <v>-343.6996996997</v>
      </c>
      <c r="AT274" s="0" t="n">
        <f aca="false">(D274-D273)/0.000333</f>
        <v>-42.4264264264265</v>
      </c>
      <c r="AU274" s="0" t="n">
        <f aca="false">(G274-G273)/0.000333</f>
        <v>42.1921921921922</v>
      </c>
      <c r="AV274" s="0" t="n">
        <f aca="false">(J274-J273)/0.000333</f>
        <v>11.864864864865</v>
      </c>
      <c r="AW274" s="0" t="n">
        <f aca="false">(M274-M273)/0.000333</f>
        <v>6.92192192192193</v>
      </c>
      <c r="AX274" s="0" t="n">
        <f aca="false">(P274-P273)/0.000333</f>
        <v>19.5345345345345</v>
      </c>
    </row>
    <row r="275" customFormat="false" ht="12.75" hidden="false" customHeight="false" outlineLevel="0" collapsed="false">
      <c r="A275" s="0" t="n">
        <v>0.091005</v>
      </c>
      <c r="B275" s="0" t="n">
        <v>-48.647035</v>
      </c>
      <c r="C275" s="0" t="n">
        <v>4.224215</v>
      </c>
      <c r="D275" s="0" t="n">
        <v>-0.91277</v>
      </c>
      <c r="E275" s="0" t="n">
        <v>-54.140306</v>
      </c>
      <c r="F275" s="0" t="n">
        <v>14.724048</v>
      </c>
      <c r="G275" s="0" t="n">
        <v>-0.581132</v>
      </c>
      <c r="H275" s="0" t="n">
        <v>-47.35743</v>
      </c>
      <c r="I275" s="0" t="n">
        <v>10.417557</v>
      </c>
      <c r="J275" s="0" t="n">
        <v>-0.433296</v>
      </c>
      <c r="K275" s="0" t="n">
        <v>-46.779228</v>
      </c>
      <c r="L275" s="0" t="n">
        <v>11.235081</v>
      </c>
      <c r="M275" s="0" t="n">
        <v>-0.39577</v>
      </c>
      <c r="N275" s="0" t="n">
        <v>-55.961046</v>
      </c>
      <c r="O275" s="0" t="n">
        <v>19.800534</v>
      </c>
      <c r="P275" s="0" t="n">
        <v>-0.308785</v>
      </c>
      <c r="AD275" s="0" t="n">
        <f aca="false">AVERAGE(B275,E275,H275,K275,N275)</f>
        <v>-50.577009</v>
      </c>
      <c r="AE275" s="0" t="n">
        <f aca="false">AVERAGE(C275,F275,I275,L275,O275)</f>
        <v>12.080287</v>
      </c>
      <c r="AF275" s="0" t="n">
        <f aca="false">AVERAGE(D275,G275,J275,M275,P275)</f>
        <v>-0.5263506</v>
      </c>
      <c r="AH275" s="0" t="n">
        <f aca="false">(B275-B274)/(A275-A274)</f>
        <v>-733.29940119761</v>
      </c>
      <c r="AI275" s="0" t="n">
        <f aca="false">(E275-E274)/(A275-A274)</f>
        <v>1147.25449101795</v>
      </c>
      <c r="AJ275" s="0" t="n">
        <f aca="false">(H275-H274)/(A275-A274)</f>
        <v>754.347305389207</v>
      </c>
      <c r="AK275" s="0" t="n">
        <f aca="false">(K275-K274)/(A275-A274)</f>
        <v>-641.757485029949</v>
      </c>
      <c r="AL275" s="0" t="n">
        <f aca="false">(N275-N274)/(A275-A274)</f>
        <v>-666.395209580847</v>
      </c>
      <c r="AN275" s="0" t="n">
        <f aca="false">(C275-C274)/0.000333</f>
        <v>-2266.30630630631</v>
      </c>
      <c r="AO275" s="0" t="n">
        <f aca="false">(F275-F274)/0.000333</f>
        <v>1338.33033033033</v>
      </c>
      <c r="AP275" s="0" t="n">
        <f aca="false">(I275-I274)/0.000333</f>
        <v>586.36636636637</v>
      </c>
      <c r="AQ275" s="0" t="n">
        <f aca="false">(L275-L274)/0.000333</f>
        <v>1132.28228228228</v>
      </c>
      <c r="AR275" s="0" t="n">
        <f aca="false">(O275-O274)/0.000333</f>
        <v>-720.678678678684</v>
      </c>
      <c r="AT275" s="0" t="n">
        <f aca="false">(D275-D274)/0.000333</f>
        <v>-60.4354354354353</v>
      </c>
      <c r="AU275" s="0" t="n">
        <f aca="false">(G275-G274)/0.000333</f>
        <v>60.5645645645645</v>
      </c>
      <c r="AV275" s="0" t="n">
        <f aca="false">(J275-J274)/0.000333</f>
        <v>42.135135135135</v>
      </c>
      <c r="AW275" s="0" t="n">
        <f aca="false">(M275-M274)/0.000333</f>
        <v>19.1561561561561</v>
      </c>
      <c r="AX275" s="0" t="n">
        <f aca="false">(P275-P274)/0.000333</f>
        <v>7.80780780780795</v>
      </c>
    </row>
    <row r="276" customFormat="false" ht="12.75" hidden="false" customHeight="false" outlineLevel="0" collapsed="false">
      <c r="A276" s="0" t="n">
        <v>0.091338</v>
      </c>
      <c r="B276" s="0" t="n">
        <v>-49.107984</v>
      </c>
      <c r="C276" s="0" t="n">
        <v>3.53083</v>
      </c>
      <c r="D276" s="0" t="n">
        <v>-0.906955</v>
      </c>
      <c r="E276" s="0" t="n">
        <v>-54.841279</v>
      </c>
      <c r="F276" s="0" t="n">
        <v>15.139394</v>
      </c>
      <c r="G276" s="0" t="n">
        <v>-0.571313</v>
      </c>
      <c r="H276" s="0" t="n">
        <v>-47.363823</v>
      </c>
      <c r="I276" s="0" t="n">
        <v>10.309121</v>
      </c>
      <c r="J276" s="0" t="n">
        <v>-0.435346</v>
      </c>
      <c r="K276" s="0" t="n">
        <v>-46.754269</v>
      </c>
      <c r="L276" s="0" t="n">
        <v>11.832351</v>
      </c>
      <c r="M276" s="0" t="n">
        <v>-0.389277</v>
      </c>
      <c r="N276" s="0" t="n">
        <v>-55.824636</v>
      </c>
      <c r="O276" s="0" t="n">
        <v>19.602484</v>
      </c>
      <c r="P276" s="0" t="n">
        <v>-0.298154</v>
      </c>
      <c r="AD276" s="0" t="n">
        <f aca="false">AVERAGE(B276,E276,H276,K276,N276)</f>
        <v>-50.7783982</v>
      </c>
      <c r="AE276" s="0" t="n">
        <f aca="false">AVERAGE(C276,F276,I276,L276,O276)</f>
        <v>12.082836</v>
      </c>
      <c r="AF276" s="0" t="n">
        <f aca="false">AVERAGE(D276,G276,J276,M276,P276)</f>
        <v>-0.520209</v>
      </c>
      <c r="AH276" s="0" t="n">
        <f aca="false">(B276-B275)/(A276-A275)</f>
        <v>-1384.23123123123</v>
      </c>
      <c r="AI276" s="0" t="n">
        <f aca="false">(E276-E275)/(A276-A275)</f>
        <v>-2105.02402402402</v>
      </c>
      <c r="AJ276" s="0" t="n">
        <f aca="false">(H276-H275)/(A276-A275)</f>
        <v>-19.1981981981851</v>
      </c>
      <c r="AK276" s="0" t="n">
        <f aca="false">(K276-K275)/(A276-A275)</f>
        <v>74.9519519519598</v>
      </c>
      <c r="AL276" s="0" t="n">
        <f aca="false">(N276-N275)/(A276-A275)</f>
        <v>409.639639639655</v>
      </c>
      <c r="AN276" s="0" t="n">
        <f aca="false">(C276-C275)/0.000333</f>
        <v>-2082.23723723724</v>
      </c>
      <c r="AO276" s="0" t="n">
        <f aca="false">(F276-F275)/0.000333</f>
        <v>1247.28528528528</v>
      </c>
      <c r="AP276" s="0" t="n">
        <f aca="false">(I276-I275)/0.000333</f>
        <v>-325.633633633637</v>
      </c>
      <c r="AQ276" s="0" t="n">
        <f aca="false">(L276-L275)/0.000333</f>
        <v>1793.6036036036</v>
      </c>
      <c r="AR276" s="0" t="n">
        <f aca="false">(O276-O275)/0.000333</f>
        <v>-594.74474474474</v>
      </c>
      <c r="AT276" s="0" t="n">
        <f aca="false">(D276-D275)/0.000333</f>
        <v>17.4624624624625</v>
      </c>
      <c r="AU276" s="0" t="n">
        <f aca="false">(G276-G275)/0.000333</f>
        <v>29.4864864864866</v>
      </c>
      <c r="AV276" s="0" t="n">
        <f aca="false">(J276-J275)/0.000333</f>
        <v>-6.15615615615614</v>
      </c>
      <c r="AW276" s="0" t="n">
        <f aca="false">(M276-M275)/0.000333</f>
        <v>19.4984984984986</v>
      </c>
      <c r="AX276" s="0" t="n">
        <f aca="false">(P276-P275)/0.000333</f>
        <v>31.9249249249249</v>
      </c>
    </row>
    <row r="277" customFormat="false" ht="12.75" hidden="false" customHeight="false" outlineLevel="0" collapsed="false">
      <c r="A277" s="0" t="n">
        <v>0.091671</v>
      </c>
      <c r="B277" s="0" t="n">
        <v>-48.864785</v>
      </c>
      <c r="C277" s="0" t="n">
        <v>3.307055</v>
      </c>
      <c r="D277" s="0" t="n">
        <v>-0.909171</v>
      </c>
      <c r="E277" s="0" t="n">
        <v>-55.22352</v>
      </c>
      <c r="F277" s="0" t="n">
        <v>15.139507</v>
      </c>
      <c r="G277" s="0" t="n">
        <v>-0.601388</v>
      </c>
      <c r="H277" s="0" t="n">
        <v>-47.129332</v>
      </c>
      <c r="I277" s="0" t="n">
        <v>11.019718</v>
      </c>
      <c r="J277" s="0" t="n">
        <v>-0.441473</v>
      </c>
      <c r="K277" s="0" t="n">
        <v>-46.603866</v>
      </c>
      <c r="L277" s="0" t="n">
        <v>12.502261</v>
      </c>
      <c r="M277" s="0" t="n">
        <v>-0.370831</v>
      </c>
      <c r="N277" s="0" t="n">
        <v>-55.571173</v>
      </c>
      <c r="O277" s="0" t="n">
        <v>18.861592</v>
      </c>
      <c r="P277" s="0" t="n">
        <v>-0.273543</v>
      </c>
      <c r="AD277" s="0" t="n">
        <f aca="false">AVERAGE(B277,E277,H277,K277,N277)</f>
        <v>-50.6785352</v>
      </c>
      <c r="AE277" s="0" t="n">
        <f aca="false">AVERAGE(C277,F277,I277,L277,O277)</f>
        <v>12.1660266</v>
      </c>
      <c r="AF277" s="0" t="n">
        <f aca="false">AVERAGE(D277,G277,J277,M277,P277)</f>
        <v>-0.5192812</v>
      </c>
      <c r="AH277" s="0" t="n">
        <f aca="false">(B277-B276)/(A277-A276)</f>
        <v>730.32732732734</v>
      </c>
      <c r="AI277" s="0" t="n">
        <f aca="false">(E277-E276)/(A277-A276)</f>
        <v>-1147.87087087087</v>
      </c>
      <c r="AJ277" s="0" t="n">
        <f aca="false">(H277-H276)/(A277-A276)</f>
        <v>704.177177177173</v>
      </c>
      <c r="AK277" s="0" t="n">
        <f aca="false">(K277-K276)/(A277-A276)</f>
        <v>451.660660660674</v>
      </c>
      <c r="AL277" s="0" t="n">
        <f aca="false">(N277-N276)/(A277-A276)</f>
        <v>761.15015015014</v>
      </c>
      <c r="AN277" s="0" t="n">
        <f aca="false">(C277-C276)/0.000333</f>
        <v>-671.996996996997</v>
      </c>
      <c r="AO277" s="0" t="n">
        <f aca="false">(F277-F276)/0.000333</f>
        <v>0.339339339341429</v>
      </c>
      <c r="AP277" s="0" t="n">
        <f aca="false">(I277-I276)/0.000333</f>
        <v>2133.92492492492</v>
      </c>
      <c r="AQ277" s="0" t="n">
        <f aca="false">(L277-L276)/0.000333</f>
        <v>2011.74174174175</v>
      </c>
      <c r="AR277" s="0" t="n">
        <f aca="false">(O277-O276)/0.000333</f>
        <v>-2224.9009009009</v>
      </c>
      <c r="AT277" s="0" t="n">
        <f aca="false">(D277-D276)/0.000333</f>
        <v>-6.65465465465464</v>
      </c>
      <c r="AU277" s="0" t="n">
        <f aca="false">(G277-G276)/0.000333</f>
        <v>-90.3153153153155</v>
      </c>
      <c r="AV277" s="0" t="n">
        <f aca="false">(J277-J276)/0.000333</f>
        <v>-18.3993993993994</v>
      </c>
      <c r="AW277" s="0" t="n">
        <f aca="false">(M277-M276)/0.000333</f>
        <v>55.3933933933933</v>
      </c>
      <c r="AX277" s="0" t="n">
        <f aca="false">(P277-P276)/0.000333</f>
        <v>73.9069069069069</v>
      </c>
    </row>
    <row r="278" customFormat="false" ht="12.75" hidden="false" customHeight="false" outlineLevel="0" collapsed="false">
      <c r="A278" s="0" t="n">
        <v>0.092005</v>
      </c>
      <c r="B278" s="0" t="n">
        <v>-49.22746</v>
      </c>
      <c r="C278" s="0" t="n">
        <v>3.635999</v>
      </c>
      <c r="D278" s="0" t="n">
        <v>-0.919441</v>
      </c>
      <c r="E278" s="0" t="n">
        <v>-55.116493</v>
      </c>
      <c r="F278" s="0" t="n">
        <v>14.92127</v>
      </c>
      <c r="G278" s="0" t="n">
        <v>-0.605542</v>
      </c>
      <c r="H278" s="0" t="n">
        <v>-47.474883</v>
      </c>
      <c r="I278" s="0" t="n">
        <v>11.542572</v>
      </c>
      <c r="J278" s="0" t="n">
        <v>-0.427673</v>
      </c>
      <c r="K278" s="0" t="n">
        <v>-46.110838</v>
      </c>
      <c r="L278" s="0" t="n">
        <v>13.828248</v>
      </c>
      <c r="M278" s="0" t="n">
        <v>-0.37838</v>
      </c>
      <c r="N278" s="0" t="n">
        <v>-56.982995</v>
      </c>
      <c r="O278" s="0" t="n">
        <v>18.346787</v>
      </c>
      <c r="P278" s="0" t="n">
        <v>-0.24735</v>
      </c>
      <c r="AD278" s="0" t="n">
        <f aca="false">AVERAGE(B278,E278,H278,K278,N278)</f>
        <v>-50.9825338</v>
      </c>
      <c r="AE278" s="0" t="n">
        <f aca="false">AVERAGE(C278,F278,I278,L278,O278)</f>
        <v>12.4549752</v>
      </c>
      <c r="AF278" s="0" t="n">
        <f aca="false">AVERAGE(D278,G278,J278,M278,P278)</f>
        <v>-0.5156772</v>
      </c>
      <c r="AH278" s="0" t="n">
        <f aca="false">(B278-B277)/(A278-A277)</f>
        <v>-1085.85329341318</v>
      </c>
      <c r="AI278" s="0" t="n">
        <f aca="false">(E278-E277)/(A278-A277)</f>
        <v>320.440119760485</v>
      </c>
      <c r="AJ278" s="0" t="n">
        <f aca="false">(H278-H277)/(A278-A277)</f>
        <v>-1034.58383233533</v>
      </c>
      <c r="AK278" s="0" t="n">
        <f aca="false">(K278-K277)/(A278-A277)</f>
        <v>1476.13173652693</v>
      </c>
      <c r="AL278" s="0" t="n">
        <f aca="false">(N278-N277)/(A278-A277)</f>
        <v>-4227.0119760479</v>
      </c>
      <c r="AN278" s="0" t="n">
        <f aca="false">(C278-C277)/0.000333</f>
        <v>987.81981981982</v>
      </c>
      <c r="AO278" s="0" t="n">
        <f aca="false">(F278-F277)/0.000333</f>
        <v>-655.366366366367</v>
      </c>
      <c r="AP278" s="0" t="n">
        <f aca="false">(I278-I277)/0.000333</f>
        <v>1570.13213213213</v>
      </c>
      <c r="AQ278" s="0" t="n">
        <f aca="false">(L278-L277)/0.000333</f>
        <v>3981.94294294294</v>
      </c>
      <c r="AR278" s="0" t="n">
        <f aca="false">(O278-O277)/0.000333</f>
        <v>-1545.96096096097</v>
      </c>
      <c r="AT278" s="0" t="n">
        <f aca="false">(D278-D277)/0.000333</f>
        <v>-30.8408408408408</v>
      </c>
      <c r="AU278" s="0" t="n">
        <f aca="false">(G278-G277)/0.000333</f>
        <v>-12.4744744744744</v>
      </c>
      <c r="AV278" s="0" t="n">
        <f aca="false">(J278-J277)/0.000333</f>
        <v>41.4414414414414</v>
      </c>
      <c r="AW278" s="0" t="n">
        <f aca="false">(M278-M277)/0.000333</f>
        <v>-22.6696696696696</v>
      </c>
      <c r="AX278" s="0" t="n">
        <f aca="false">(P278-P277)/0.000333</f>
        <v>78.6576576576576</v>
      </c>
    </row>
    <row r="279" customFormat="false" ht="12.75" hidden="false" customHeight="false" outlineLevel="0" collapsed="false">
      <c r="A279" s="0" t="n">
        <v>0.092338</v>
      </c>
      <c r="B279" s="0" t="n">
        <v>-49.336634</v>
      </c>
      <c r="C279" s="0" t="n">
        <v>4.324835</v>
      </c>
      <c r="D279" s="0" t="n">
        <v>-0.917724</v>
      </c>
      <c r="E279" s="0" t="n">
        <v>-55.25385</v>
      </c>
      <c r="F279" s="0" t="n">
        <v>15.273517</v>
      </c>
      <c r="G279" s="0" t="n">
        <v>-0.629673</v>
      </c>
      <c r="H279" s="0" t="n">
        <v>-47.93187</v>
      </c>
      <c r="I279" s="0" t="n">
        <v>12.026333</v>
      </c>
      <c r="J279" s="0" t="n">
        <v>-0.407842</v>
      </c>
      <c r="K279" s="0" t="n">
        <v>-45.864198</v>
      </c>
      <c r="L279" s="0" t="n">
        <v>14.725232</v>
      </c>
      <c r="M279" s="0" t="n">
        <v>-0.386125</v>
      </c>
      <c r="N279" s="0" t="n">
        <v>-56.882409</v>
      </c>
      <c r="O279" s="0" t="n">
        <v>17.682235</v>
      </c>
      <c r="P279" s="0" t="n">
        <v>-0.252946</v>
      </c>
      <c r="AD279" s="0" t="n">
        <f aca="false">AVERAGE(B279,E279,H279,K279,N279)</f>
        <v>-51.0537922</v>
      </c>
      <c r="AE279" s="0" t="n">
        <f aca="false">AVERAGE(C279,F279,I279,L279,O279)</f>
        <v>12.8064304</v>
      </c>
      <c r="AF279" s="0" t="n">
        <f aca="false">AVERAGE(D279,G279,J279,M279,P279)</f>
        <v>-0.518862</v>
      </c>
      <c r="AH279" s="0" t="n">
        <f aca="false">(B279-B278)/(A279-A278)</f>
        <v>-327.849849849838</v>
      </c>
      <c r="AI279" s="0" t="n">
        <f aca="false">(E279-E278)/(A279-A278)</f>
        <v>-412.483483483488</v>
      </c>
      <c r="AJ279" s="0" t="n">
        <f aca="false">(H279-H278)/(A279-A278)</f>
        <v>-1372.33333333335</v>
      </c>
      <c r="AK279" s="0" t="n">
        <f aca="false">(K279-K278)/(A279-A278)</f>
        <v>740.660660660659</v>
      </c>
      <c r="AL279" s="0" t="n">
        <f aca="false">(N279-N278)/(A279-A278)</f>
        <v>302.06006006006</v>
      </c>
      <c r="AN279" s="0" t="n">
        <f aca="false">(C279-C278)/0.000333</f>
        <v>2068.57657657658</v>
      </c>
      <c r="AO279" s="0" t="n">
        <f aca="false">(F279-F278)/0.000333</f>
        <v>1057.7987987988</v>
      </c>
      <c r="AP279" s="0" t="n">
        <f aca="false">(I279-I278)/0.000333</f>
        <v>1452.73573573573</v>
      </c>
      <c r="AQ279" s="0" t="n">
        <f aca="false">(L279-L278)/0.000333</f>
        <v>2693.64564564565</v>
      </c>
      <c r="AR279" s="0" t="n">
        <f aca="false">(O279-O278)/0.000333</f>
        <v>-1995.65165165165</v>
      </c>
      <c r="AT279" s="0" t="n">
        <f aca="false">(D279-D278)/0.000333</f>
        <v>5.15615615615606</v>
      </c>
      <c r="AU279" s="0" t="n">
        <f aca="false">(G279-G278)/0.000333</f>
        <v>-72.4654654654655</v>
      </c>
      <c r="AV279" s="0" t="n">
        <f aca="false">(J279-J278)/0.000333</f>
        <v>59.5525525525527</v>
      </c>
      <c r="AW279" s="0" t="n">
        <f aca="false">(M279-M278)/0.000333</f>
        <v>-23.2582582582583</v>
      </c>
      <c r="AX279" s="0" t="n">
        <f aca="false">(P279-P278)/0.000333</f>
        <v>-16.8048048048049</v>
      </c>
    </row>
    <row r="280" customFormat="false" ht="12.75" hidden="false" customHeight="false" outlineLevel="0" collapsed="false">
      <c r="A280" s="0" t="n">
        <v>0.092671</v>
      </c>
      <c r="B280" s="0" t="n">
        <v>-49.095613</v>
      </c>
      <c r="C280" s="0" t="n">
        <v>5.186637</v>
      </c>
      <c r="D280" s="0" t="n">
        <v>-0.915913</v>
      </c>
      <c r="E280" s="0" t="n">
        <v>-55.836985</v>
      </c>
      <c r="F280" s="0" t="n">
        <v>15.153248</v>
      </c>
      <c r="G280" s="0" t="n">
        <v>-0.61182</v>
      </c>
      <c r="H280" s="0" t="n">
        <v>-48.048923</v>
      </c>
      <c r="I280" s="0" t="n">
        <v>12.652831</v>
      </c>
      <c r="J280" s="0" t="n">
        <v>-0.421821</v>
      </c>
      <c r="K280" s="0" t="n">
        <v>-46.077428</v>
      </c>
      <c r="L280" s="0" t="n">
        <v>15.572312</v>
      </c>
      <c r="M280" s="0" t="n">
        <v>-0.373898</v>
      </c>
      <c r="N280" s="0" t="n">
        <v>-57.734552</v>
      </c>
      <c r="O280" s="0" t="n">
        <v>16.99691</v>
      </c>
      <c r="P280" s="0" t="n">
        <v>-0.256849</v>
      </c>
      <c r="AD280" s="0" t="n">
        <f aca="false">AVERAGE(B280,E280,H280,K280,N280)</f>
        <v>-51.3587002</v>
      </c>
      <c r="AE280" s="0" t="n">
        <f aca="false">AVERAGE(C280,F280,I280,L280,O280)</f>
        <v>13.1123876</v>
      </c>
      <c r="AF280" s="0" t="n">
        <f aca="false">AVERAGE(D280,G280,J280,M280,P280)</f>
        <v>-0.5160602</v>
      </c>
      <c r="AH280" s="0" t="n">
        <f aca="false">(B280-B279)/(A280-A279)</f>
        <v>723.786786786776</v>
      </c>
      <c r="AI280" s="0" t="n">
        <f aca="false">(E280-E279)/(A280-A279)</f>
        <v>-1751.15615615615</v>
      </c>
      <c r="AJ280" s="0" t="n">
        <f aca="false">(H280-H279)/(A280-A279)</f>
        <v>-351.510510510506</v>
      </c>
      <c r="AK280" s="0" t="n">
        <f aca="false">(K280-K279)/(A280-A279)</f>
        <v>-640.330330330318</v>
      </c>
      <c r="AL280" s="0" t="n">
        <f aca="false">(N280-N279)/(A280-A279)</f>
        <v>-2558.98798798798</v>
      </c>
      <c r="AN280" s="0" t="n">
        <f aca="false">(C280-C279)/0.000333</f>
        <v>2587.99399399399</v>
      </c>
      <c r="AO280" s="0" t="n">
        <f aca="false">(F280-F279)/0.000333</f>
        <v>-361.168168168169</v>
      </c>
      <c r="AP280" s="0" t="n">
        <f aca="false">(I280-I279)/0.000333</f>
        <v>1881.37537537538</v>
      </c>
      <c r="AQ280" s="0" t="n">
        <f aca="false">(L280-L279)/0.000333</f>
        <v>2543.78378378378</v>
      </c>
      <c r="AR280" s="0" t="n">
        <f aca="false">(O280-O279)/0.000333</f>
        <v>-2058.03303303303</v>
      </c>
      <c r="AT280" s="0" t="n">
        <f aca="false">(D280-D279)/0.000333</f>
        <v>5.43843843843846</v>
      </c>
      <c r="AU280" s="0" t="n">
        <f aca="false">(G280-G279)/0.000333</f>
        <v>53.6126126126126</v>
      </c>
      <c r="AV280" s="0" t="n">
        <f aca="false">(J280-J279)/0.000333</f>
        <v>-41.978978978979</v>
      </c>
      <c r="AW280" s="0" t="n">
        <f aca="false">(M280-M279)/0.000333</f>
        <v>36.7177177177177</v>
      </c>
      <c r="AX280" s="0" t="n">
        <f aca="false">(P280-P279)/0.000333</f>
        <v>-11.7207207207207</v>
      </c>
    </row>
    <row r="281" customFormat="false" ht="12.75" hidden="false" customHeight="false" outlineLevel="0" collapsed="false">
      <c r="A281" s="0" t="n">
        <v>0.093005</v>
      </c>
      <c r="B281" s="0" t="n">
        <v>-49.695685</v>
      </c>
      <c r="C281" s="0" t="n">
        <v>6.11306</v>
      </c>
      <c r="D281" s="0" t="n">
        <v>-0.928241</v>
      </c>
      <c r="E281" s="0" t="n">
        <v>-55.58873</v>
      </c>
      <c r="F281" s="0" t="n">
        <v>15.055766</v>
      </c>
      <c r="G281" s="0" t="n">
        <v>-0.593869</v>
      </c>
      <c r="H281" s="0" t="n">
        <v>-47.934126</v>
      </c>
      <c r="I281" s="0" t="n">
        <v>12.924147</v>
      </c>
      <c r="J281" s="0" t="n">
        <v>-0.427862</v>
      </c>
      <c r="K281" s="0" t="n">
        <v>-47.125827</v>
      </c>
      <c r="L281" s="0" t="n">
        <v>16.28329</v>
      </c>
      <c r="M281" s="0" t="n">
        <v>-0.361876</v>
      </c>
      <c r="N281" s="0" t="n">
        <v>-57.763602</v>
      </c>
      <c r="O281" s="0" t="n">
        <v>16.158772</v>
      </c>
      <c r="P281" s="0" t="n">
        <v>-0.262603</v>
      </c>
      <c r="AD281" s="0" t="n">
        <f aca="false">AVERAGE(B281,E281,H281,K281,N281)</f>
        <v>-51.621594</v>
      </c>
      <c r="AE281" s="0" t="n">
        <f aca="false">AVERAGE(C281,F281,I281,L281,O281)</f>
        <v>13.307007</v>
      </c>
      <c r="AF281" s="0" t="n">
        <f aca="false">AVERAGE(D281,G281,J281,M281,P281)</f>
        <v>-0.5148902</v>
      </c>
      <c r="AH281" s="0" t="n">
        <f aca="false">(B281-B280)/(A281-A280)</f>
        <v>-1796.622754491</v>
      </c>
      <c r="AI281" s="0" t="n">
        <f aca="false">(E281-E280)/(A281-A280)</f>
        <v>743.278443113771</v>
      </c>
      <c r="AJ281" s="0" t="n">
        <f aca="false">(H281-H280)/(A281-A280)</f>
        <v>343.703592814379</v>
      </c>
      <c r="AK281" s="0" t="n">
        <f aca="false">(K281-K280)/(A281-A280)</f>
        <v>-3138.91916167665</v>
      </c>
      <c r="AL281" s="0" t="n">
        <f aca="false">(N281-N280)/(A281-A280)</f>
        <v>-86.9760479041855</v>
      </c>
      <c r="AN281" s="0" t="n">
        <f aca="false">(C281-C280)/0.000333</f>
        <v>2782.05105105105</v>
      </c>
      <c r="AO281" s="0" t="n">
        <f aca="false">(F281-F280)/0.000333</f>
        <v>-292.738738738737</v>
      </c>
      <c r="AP281" s="0" t="n">
        <f aca="false">(I281-I280)/0.000333</f>
        <v>814.762762762759</v>
      </c>
      <c r="AQ281" s="0" t="n">
        <f aca="false">(L281-L280)/0.000333</f>
        <v>2135.06906906907</v>
      </c>
      <c r="AR281" s="0" t="n">
        <f aca="false">(O281-O280)/0.000333</f>
        <v>-2516.93093093093</v>
      </c>
      <c r="AT281" s="0" t="n">
        <f aca="false">(D281-D280)/0.000333</f>
        <v>-37.021021021021</v>
      </c>
      <c r="AU281" s="0" t="n">
        <f aca="false">(G281-G280)/0.000333</f>
        <v>53.9069069069071</v>
      </c>
      <c r="AV281" s="0" t="n">
        <f aca="false">(J281-J280)/0.000333</f>
        <v>-18.1411411411412</v>
      </c>
      <c r="AW281" s="0" t="n">
        <f aca="false">(M281-M280)/0.000333</f>
        <v>36.1021021021022</v>
      </c>
      <c r="AX281" s="0" t="n">
        <f aca="false">(P281-P280)/0.000333</f>
        <v>-17.2792792792792</v>
      </c>
    </row>
    <row r="282" customFormat="false" ht="12.75" hidden="false" customHeight="false" outlineLevel="0" collapsed="false">
      <c r="A282" s="0" t="n">
        <v>0.093338</v>
      </c>
      <c r="B282" s="0" t="n">
        <v>-48.98381</v>
      </c>
      <c r="C282" s="0" t="n">
        <v>6.952734</v>
      </c>
      <c r="D282" s="0" t="n">
        <v>-0.93232</v>
      </c>
      <c r="E282" s="0" t="n">
        <v>-55.962554</v>
      </c>
      <c r="F282" s="0" t="n">
        <v>15.117827</v>
      </c>
      <c r="G282" s="0" t="n">
        <v>-0.6081</v>
      </c>
      <c r="H282" s="0" t="n">
        <v>-47.697995</v>
      </c>
      <c r="I282" s="0" t="n">
        <v>13.215559</v>
      </c>
      <c r="J282" s="0" t="n">
        <v>-0.43385</v>
      </c>
      <c r="K282" s="0" t="n">
        <v>-46.993871</v>
      </c>
      <c r="L282" s="0" t="n">
        <v>17.066223</v>
      </c>
      <c r="M282" s="0" t="n">
        <v>-0.361701</v>
      </c>
      <c r="N282" s="0" t="n">
        <v>-58.505955</v>
      </c>
      <c r="O282" s="0" t="n">
        <v>15.499139</v>
      </c>
      <c r="P282" s="0" t="n">
        <v>-0.266517</v>
      </c>
      <c r="AD282" s="0" t="n">
        <f aca="false">AVERAGE(B282,E282,H282,K282,N282)</f>
        <v>-51.628837</v>
      </c>
      <c r="AE282" s="0" t="n">
        <f aca="false">AVERAGE(C282,F282,I282,L282,O282)</f>
        <v>13.5702964</v>
      </c>
      <c r="AF282" s="0" t="n">
        <f aca="false">AVERAGE(D282,G282,J282,M282,P282)</f>
        <v>-0.5204976</v>
      </c>
      <c r="AH282" s="0" t="n">
        <f aca="false">(B282-B281)/(A282-A281)</f>
        <v>2137.76276276276</v>
      </c>
      <c r="AI282" s="0" t="n">
        <f aca="false">(E282-E281)/(A282-A281)</f>
        <v>-1122.59459459459</v>
      </c>
      <c r="AJ282" s="0" t="n">
        <f aca="false">(H282-H281)/(A282-A281)</f>
        <v>709.102102102103</v>
      </c>
      <c r="AK282" s="0" t="n">
        <f aca="false">(K282-K281)/(A282-A281)</f>
        <v>396.264264264272</v>
      </c>
      <c r="AL282" s="0" t="n">
        <f aca="false">(N282-N281)/(A282-A281)</f>
        <v>-2229.28828828829</v>
      </c>
      <c r="AN282" s="0" t="n">
        <f aca="false">(C282-C281)/0.000333</f>
        <v>2521.54354354354</v>
      </c>
      <c r="AO282" s="0" t="n">
        <f aca="false">(F282-F281)/0.000333</f>
        <v>186.369369369369</v>
      </c>
      <c r="AP282" s="0" t="n">
        <f aca="false">(I282-I281)/0.000333</f>
        <v>875.111111111114</v>
      </c>
      <c r="AQ282" s="0" t="n">
        <f aca="false">(L282-L281)/0.000333</f>
        <v>2351.15015015015</v>
      </c>
      <c r="AR282" s="0" t="n">
        <f aca="false">(O282-O281)/0.000333</f>
        <v>-1980.87987987988</v>
      </c>
      <c r="AT282" s="0" t="n">
        <f aca="false">(D282-D281)/0.000333</f>
        <v>-12.2492492492494</v>
      </c>
      <c r="AU282" s="0" t="n">
        <f aca="false">(G282-G281)/0.000333</f>
        <v>-42.7357357357357</v>
      </c>
      <c r="AV282" s="0" t="n">
        <f aca="false">(J282-J281)/0.000333</f>
        <v>-17.981981981982</v>
      </c>
      <c r="AW282" s="0" t="n">
        <f aca="false">(M282-M281)/0.000333</f>
        <v>0.525525525525468</v>
      </c>
      <c r="AX282" s="0" t="n">
        <f aca="false">(P282-P281)/0.000333</f>
        <v>-11.7537537537538</v>
      </c>
    </row>
    <row r="283" customFormat="false" ht="12.75" hidden="false" customHeight="false" outlineLevel="0" collapsed="false">
      <c r="A283" s="0" t="n">
        <v>0.093671</v>
      </c>
      <c r="B283" s="0" t="n">
        <v>-48.387743</v>
      </c>
      <c r="C283" s="0" t="n">
        <v>8.086682</v>
      </c>
      <c r="D283" s="0" t="n">
        <v>-0.932483</v>
      </c>
      <c r="E283" s="0" t="n">
        <v>-55.721816</v>
      </c>
      <c r="F283" s="0" t="n">
        <v>15.01459</v>
      </c>
      <c r="G283" s="0" t="n">
        <v>-0.5962</v>
      </c>
      <c r="H283" s="0" t="n">
        <v>-47.928706</v>
      </c>
      <c r="I283" s="0" t="n">
        <v>13.696769</v>
      </c>
      <c r="J283" s="0" t="n">
        <v>-0.431931</v>
      </c>
      <c r="K283" s="0" t="n">
        <v>-46.850053</v>
      </c>
      <c r="L283" s="0" t="n">
        <v>17.527968</v>
      </c>
      <c r="M283" s="0" t="n">
        <v>-0.341664</v>
      </c>
      <c r="N283" s="0" t="n">
        <v>-58.26736</v>
      </c>
      <c r="O283" s="0" t="n">
        <v>15.511717</v>
      </c>
      <c r="P283" s="0" t="n">
        <v>-0.25027</v>
      </c>
      <c r="AD283" s="0" t="n">
        <f aca="false">AVERAGE(B283,E283,H283,K283,N283)</f>
        <v>-51.4311356</v>
      </c>
      <c r="AE283" s="0" t="n">
        <f aca="false">AVERAGE(C283,F283,I283,L283,O283)</f>
        <v>13.9675452</v>
      </c>
      <c r="AF283" s="0" t="n">
        <f aca="false">AVERAGE(D283,G283,J283,M283,P283)</f>
        <v>-0.5105096</v>
      </c>
      <c r="AH283" s="0" t="n">
        <f aca="false">(B283-B282)/(A283-A282)</f>
        <v>1789.99099099099</v>
      </c>
      <c r="AI283" s="0" t="n">
        <f aca="false">(E283-E282)/(A283-A282)</f>
        <v>722.936936936938</v>
      </c>
      <c r="AJ283" s="0" t="n">
        <f aca="false">(H283-H282)/(A283-A282)</f>
        <v>-692.825825825824</v>
      </c>
      <c r="AK283" s="0" t="n">
        <f aca="false">(K283-K282)/(A283-A282)</f>
        <v>431.885885885874</v>
      </c>
      <c r="AL283" s="0" t="n">
        <f aca="false">(N283-N282)/(A283-A282)</f>
        <v>716.501501501513</v>
      </c>
      <c r="AN283" s="0" t="n">
        <f aca="false">(C283-C282)/0.000333</f>
        <v>3405.24924924925</v>
      </c>
      <c r="AO283" s="0" t="n">
        <f aca="false">(F283-F282)/0.000333</f>
        <v>-310.021021021021</v>
      </c>
      <c r="AP283" s="0" t="n">
        <f aca="false">(I283-I282)/0.000333</f>
        <v>1445.07507507507</v>
      </c>
      <c r="AQ283" s="0" t="n">
        <f aca="false">(L283-L282)/0.000333</f>
        <v>1386.62162162162</v>
      </c>
      <c r="AR283" s="0" t="n">
        <f aca="false">(O283-O282)/0.000333</f>
        <v>37.7717717717757</v>
      </c>
      <c r="AT283" s="0" t="n">
        <f aca="false">(D283-D282)/0.000333</f>
        <v>-0.489489489489229</v>
      </c>
      <c r="AU283" s="0" t="n">
        <f aca="false">(G283-G282)/0.000333</f>
        <v>35.7357357357358</v>
      </c>
      <c r="AV283" s="0" t="n">
        <f aca="false">(J283-J282)/0.000333</f>
        <v>5.76276276276277</v>
      </c>
      <c r="AW283" s="0" t="n">
        <f aca="false">(M283-M282)/0.000333</f>
        <v>60.1711711711711</v>
      </c>
      <c r="AX283" s="0" t="n">
        <f aca="false">(P283-P282)/0.000333</f>
        <v>48.7897897897898</v>
      </c>
    </row>
    <row r="284" customFormat="false" ht="12.75" hidden="false" customHeight="false" outlineLevel="0" collapsed="false">
      <c r="A284" s="0" t="n">
        <v>0.094005</v>
      </c>
      <c r="B284" s="0" t="n">
        <v>-48.983713</v>
      </c>
      <c r="C284" s="0" t="n">
        <v>8.304558</v>
      </c>
      <c r="D284" s="0" t="n">
        <v>-0.940612</v>
      </c>
      <c r="E284" s="0" t="n">
        <v>-55.612784</v>
      </c>
      <c r="F284" s="0" t="n">
        <v>15.167057</v>
      </c>
      <c r="G284" s="0" t="n">
        <v>-0.606276</v>
      </c>
      <c r="H284" s="0" t="n">
        <v>-47.770961</v>
      </c>
      <c r="I284" s="0" t="n">
        <v>14.451414</v>
      </c>
      <c r="J284" s="0" t="n">
        <v>-0.397935</v>
      </c>
      <c r="K284" s="0" t="n">
        <v>-46.83681</v>
      </c>
      <c r="L284" s="0" t="n">
        <v>18.337598</v>
      </c>
      <c r="M284" s="0" t="n">
        <v>-0.341444</v>
      </c>
      <c r="N284" s="0" t="n">
        <v>-58.271378</v>
      </c>
      <c r="O284" s="0" t="n">
        <v>14.942895</v>
      </c>
      <c r="P284" s="0" t="n">
        <v>-0.232267</v>
      </c>
      <c r="AD284" s="0" t="n">
        <f aca="false">AVERAGE(B284,E284,H284,K284,N284)</f>
        <v>-51.4951292</v>
      </c>
      <c r="AE284" s="0" t="n">
        <f aca="false">AVERAGE(C284,F284,I284,L284,O284)</f>
        <v>14.2407044</v>
      </c>
      <c r="AF284" s="0" t="n">
        <f aca="false">AVERAGE(D284,G284,J284,M284,P284)</f>
        <v>-0.5037068</v>
      </c>
      <c r="AH284" s="0" t="n">
        <f aca="false">(B284-B283)/(A284-A283)</f>
        <v>-1784.34131736527</v>
      </c>
      <c r="AI284" s="0" t="n">
        <f aca="false">(E284-E283)/(A284-A283)</f>
        <v>326.443113772452</v>
      </c>
      <c r="AJ284" s="0" t="n">
        <f aca="false">(H284-H283)/(A284-A283)</f>
        <v>472.290419161671</v>
      </c>
      <c r="AK284" s="0" t="n">
        <f aca="false">(K284-K283)/(A284-A283)</f>
        <v>39.6497005988106</v>
      </c>
      <c r="AL284" s="0" t="n">
        <f aca="false">(N284-N283)/(A284-A283)</f>
        <v>-12.0299401197667</v>
      </c>
      <c r="AN284" s="0" t="n">
        <f aca="false">(C284-C283)/0.000333</f>
        <v>654.282282282283</v>
      </c>
      <c r="AO284" s="0" t="n">
        <f aca="false">(F284-F283)/0.000333</f>
        <v>457.858858858858</v>
      </c>
      <c r="AP284" s="0" t="n">
        <f aca="false">(I284-I283)/0.000333</f>
        <v>2266.2012012012</v>
      </c>
      <c r="AQ284" s="0" t="n">
        <f aca="false">(L284-L283)/0.000333</f>
        <v>2431.32132132132</v>
      </c>
      <c r="AR284" s="0" t="n">
        <f aca="false">(O284-O283)/0.000333</f>
        <v>-1708.17417417418</v>
      </c>
      <c r="AT284" s="0" t="n">
        <f aca="false">(D284-D283)/0.000333</f>
        <v>-24.4114114114116</v>
      </c>
      <c r="AU284" s="0" t="n">
        <f aca="false">(G284-G283)/0.000333</f>
        <v>-30.2582582582585</v>
      </c>
      <c r="AV284" s="0" t="n">
        <f aca="false">(J284-J283)/0.000333</f>
        <v>102.09009009009</v>
      </c>
      <c r="AW284" s="0" t="n">
        <f aca="false">(M284-M283)/0.000333</f>
        <v>0.660660660660655</v>
      </c>
      <c r="AX284" s="0" t="n">
        <f aca="false">(P284-P283)/0.000333</f>
        <v>54.063063063063</v>
      </c>
    </row>
    <row r="285" customFormat="false" ht="12.75" hidden="false" customHeight="false" outlineLevel="0" collapsed="false">
      <c r="A285" s="0" t="n">
        <v>0.094338</v>
      </c>
      <c r="B285" s="0" t="n">
        <v>-49.566697</v>
      </c>
      <c r="C285" s="0" t="n">
        <v>9.009169</v>
      </c>
      <c r="D285" s="0" t="n">
        <v>-0.924876</v>
      </c>
      <c r="E285" s="0" t="n">
        <v>-55.504125</v>
      </c>
      <c r="F285" s="0" t="n">
        <v>15.134618</v>
      </c>
      <c r="G285" s="0" t="n">
        <v>-0.608444</v>
      </c>
      <c r="H285" s="0" t="n">
        <v>-47.765548</v>
      </c>
      <c r="I285" s="0" t="n">
        <v>14.347067</v>
      </c>
      <c r="J285" s="0" t="n">
        <v>-0.395844</v>
      </c>
      <c r="K285" s="0" t="n">
        <v>-46.827451</v>
      </c>
      <c r="L285" s="0" t="n">
        <v>18.571386</v>
      </c>
      <c r="M285" s="0" t="n">
        <v>-0.335507</v>
      </c>
      <c r="N285" s="0" t="n">
        <v>-58.512958</v>
      </c>
      <c r="O285" s="0" t="n">
        <v>14.475325</v>
      </c>
      <c r="P285" s="0" t="n">
        <v>-0.224375</v>
      </c>
      <c r="AD285" s="0" t="n">
        <f aca="false">AVERAGE(B285,E285,H285,K285,N285)</f>
        <v>-51.6353558</v>
      </c>
      <c r="AE285" s="0" t="n">
        <f aca="false">AVERAGE(C285,F285,I285,L285,O285)</f>
        <v>14.307513</v>
      </c>
      <c r="AF285" s="0" t="n">
        <f aca="false">AVERAGE(D285,G285,J285,M285,P285)</f>
        <v>-0.4978092</v>
      </c>
      <c r="AH285" s="0" t="n">
        <f aca="false">(B285-B284)/(A285-A284)</f>
        <v>-1750.70270270269</v>
      </c>
      <c r="AI285" s="0" t="n">
        <f aca="false">(E285-E284)/(A285-A284)</f>
        <v>326.303303303291</v>
      </c>
      <c r="AJ285" s="0" t="n">
        <f aca="false">(H285-H284)/(A285-A284)</f>
        <v>16.2552552552469</v>
      </c>
      <c r="AK285" s="0" t="n">
        <f aca="false">(K285-K284)/(A285-A284)</f>
        <v>28.1051051050941</v>
      </c>
      <c r="AL285" s="0" t="n">
        <f aca="false">(N285-N284)/(A285-A284)</f>
        <v>-725.465465465463</v>
      </c>
      <c r="AN285" s="0" t="n">
        <f aca="false">(C285-C284)/0.000333</f>
        <v>2115.94894894895</v>
      </c>
      <c r="AO285" s="0" t="n">
        <f aca="false">(F285-F284)/0.000333</f>
        <v>-97.4144144144147</v>
      </c>
      <c r="AP285" s="0" t="n">
        <f aca="false">(I285-I284)/0.000333</f>
        <v>-313.354354354356</v>
      </c>
      <c r="AQ285" s="0" t="n">
        <f aca="false">(L285-L284)/0.000333</f>
        <v>702.066066066068</v>
      </c>
      <c r="AR285" s="0" t="n">
        <f aca="false">(O285-O284)/0.000333</f>
        <v>-1404.11411411411</v>
      </c>
      <c r="AT285" s="0" t="n">
        <f aca="false">(D285-D284)/0.000333</f>
        <v>47.2552552552552</v>
      </c>
      <c r="AU285" s="0" t="n">
        <f aca="false">(G285-G284)/0.000333</f>
        <v>-6.51051051051035</v>
      </c>
      <c r="AV285" s="0" t="n">
        <f aca="false">(J285-J284)/0.000333</f>
        <v>6.27927927927931</v>
      </c>
      <c r="AW285" s="0" t="n">
        <f aca="false">(M285-M284)/0.000333</f>
        <v>17.8288288288289</v>
      </c>
      <c r="AX285" s="0" t="n">
        <f aca="false">(P285-P284)/0.000333</f>
        <v>23.6996996996997</v>
      </c>
    </row>
    <row r="286" customFormat="false" ht="12.75" hidden="false" customHeight="false" outlineLevel="0" collapsed="false">
      <c r="A286" s="0" t="n">
        <v>0.094671</v>
      </c>
      <c r="B286" s="0" t="n">
        <v>-49.444068</v>
      </c>
      <c r="C286" s="0" t="n">
        <v>9.297006</v>
      </c>
      <c r="D286" s="0" t="n">
        <v>-0.918926</v>
      </c>
      <c r="E286" s="0" t="n">
        <v>-55.032409</v>
      </c>
      <c r="F286" s="0" t="n">
        <v>15.326185</v>
      </c>
      <c r="G286" s="0" t="n">
        <v>-0.614409</v>
      </c>
      <c r="H286" s="0" t="n">
        <v>-47.291296</v>
      </c>
      <c r="I286" s="0" t="n">
        <v>14.657347</v>
      </c>
      <c r="J286" s="0" t="n">
        <v>-0.405737</v>
      </c>
      <c r="K286" s="0" t="n">
        <v>-47.076573</v>
      </c>
      <c r="L286" s="0" t="n">
        <v>18.70878</v>
      </c>
      <c r="M286" s="0" t="n">
        <v>-0.351539</v>
      </c>
      <c r="N286" s="0" t="n">
        <v>-58.063898</v>
      </c>
      <c r="O286" s="0" t="n">
        <v>13.978931</v>
      </c>
      <c r="P286" s="0" t="n">
        <v>-0.238358</v>
      </c>
      <c r="AD286" s="0" t="n">
        <f aca="false">AVERAGE(B286,E286,H286,K286,N286)</f>
        <v>-51.3816488</v>
      </c>
      <c r="AE286" s="0" t="n">
        <f aca="false">AVERAGE(C286,F286,I286,L286,O286)</f>
        <v>14.3936498</v>
      </c>
      <c r="AF286" s="0" t="n">
        <f aca="false">AVERAGE(D286,G286,J286,M286,P286)</f>
        <v>-0.5057938</v>
      </c>
      <c r="AH286" s="0" t="n">
        <f aca="false">(B286-B285)/(A286-A285)</f>
        <v>368.255255255244</v>
      </c>
      <c r="AI286" s="0" t="n">
        <f aca="false">(E286-E285)/(A286-A285)</f>
        <v>1416.56456456457</v>
      </c>
      <c r="AJ286" s="0" t="n">
        <f aca="false">(H286-H285)/(A286-A285)</f>
        <v>1424.18018018018</v>
      </c>
      <c r="AK286" s="0" t="n">
        <f aca="false">(K286-K285)/(A286-A285)</f>
        <v>-748.114114114114</v>
      </c>
      <c r="AL286" s="0" t="n">
        <f aca="false">(N286-N285)/(A286-A285)</f>
        <v>1348.52852852852</v>
      </c>
      <c r="AN286" s="0" t="n">
        <f aca="false">(C286-C285)/0.000333</f>
        <v>864.375375375374</v>
      </c>
      <c r="AO286" s="0" t="n">
        <f aca="false">(F286-F285)/0.000333</f>
        <v>575.276276276279</v>
      </c>
      <c r="AP286" s="0" t="n">
        <f aca="false">(I286-I285)/0.000333</f>
        <v>931.771771771773</v>
      </c>
      <c r="AQ286" s="0" t="n">
        <f aca="false">(L286-L285)/0.000333</f>
        <v>412.594594594596</v>
      </c>
      <c r="AR286" s="0" t="n">
        <f aca="false">(O286-O285)/0.000333</f>
        <v>-1490.67267267267</v>
      </c>
      <c r="AT286" s="0" t="n">
        <f aca="false">(D286-D285)/0.000333</f>
        <v>17.8678678678679</v>
      </c>
      <c r="AU286" s="0" t="n">
        <f aca="false">(G286-G285)/0.000333</f>
        <v>-17.9129129129129</v>
      </c>
      <c r="AV286" s="0" t="n">
        <f aca="false">(J286-J285)/0.000333</f>
        <v>-29.7087087087088</v>
      </c>
      <c r="AW286" s="0" t="n">
        <f aca="false">(M286-M285)/0.000333</f>
        <v>-48.1441441441441</v>
      </c>
      <c r="AX286" s="0" t="n">
        <f aca="false">(P286-P285)/0.000333</f>
        <v>-41.990990990991</v>
      </c>
    </row>
    <row r="287" customFormat="false" ht="12.75" hidden="false" customHeight="false" outlineLevel="0" collapsed="false">
      <c r="A287" s="0" t="n">
        <v>0.095005</v>
      </c>
      <c r="B287" s="0" t="n">
        <v>-49.205301</v>
      </c>
      <c r="C287" s="0" t="n">
        <v>9.634459</v>
      </c>
      <c r="D287" s="0" t="n">
        <v>-0.91896</v>
      </c>
      <c r="E287" s="0" t="n">
        <v>-55.275152</v>
      </c>
      <c r="F287" s="0" t="n">
        <v>15.146646</v>
      </c>
      <c r="G287" s="0" t="n">
        <v>-0.620386</v>
      </c>
      <c r="H287" s="0" t="n">
        <v>-47.653696</v>
      </c>
      <c r="I287" s="0" t="n">
        <v>14.199219</v>
      </c>
      <c r="J287" s="0" t="n">
        <v>-0.415622</v>
      </c>
      <c r="K287" s="0" t="n">
        <v>-47.217863</v>
      </c>
      <c r="L287" s="0" t="n">
        <v>19.194017</v>
      </c>
      <c r="M287" s="0" t="n">
        <v>-0.387521</v>
      </c>
      <c r="N287" s="0" t="n">
        <v>-57.843504</v>
      </c>
      <c r="O287" s="0" t="n">
        <v>13.29523</v>
      </c>
      <c r="P287" s="0" t="n">
        <v>-0.246477</v>
      </c>
      <c r="AD287" s="0" t="n">
        <f aca="false">AVERAGE(B287,E287,H287,K287,N287)</f>
        <v>-51.4391032</v>
      </c>
      <c r="AE287" s="0" t="n">
        <f aca="false">AVERAGE(C287,F287,I287,L287,O287)</f>
        <v>14.2939142</v>
      </c>
      <c r="AF287" s="0" t="n">
        <f aca="false">AVERAGE(D287,G287,J287,M287,P287)</f>
        <v>-0.5177932</v>
      </c>
      <c r="AH287" s="0" t="n">
        <f aca="false">(B287-B286)/(A287-A286)</f>
        <v>714.871257485036</v>
      </c>
      <c r="AI287" s="0" t="n">
        <f aca="false">(E287-E286)/(A287-A286)</f>
        <v>-726.775449101786</v>
      </c>
      <c r="AJ287" s="0" t="n">
        <f aca="false">(H287-H286)/(A287-A286)</f>
        <v>-1085.02994011974</v>
      </c>
      <c r="AK287" s="0" t="n">
        <f aca="false">(K287-K286)/(A287-A286)</f>
        <v>-423.023952095801</v>
      </c>
      <c r="AL287" s="0" t="n">
        <f aca="false">(N287-N286)/(A287-A286)</f>
        <v>659.862275449097</v>
      </c>
      <c r="AN287" s="0" t="n">
        <f aca="false">(C287-C286)/0.000333</f>
        <v>1013.37237237237</v>
      </c>
      <c r="AO287" s="0" t="n">
        <f aca="false">(F287-F286)/0.000333</f>
        <v>-539.156156156157</v>
      </c>
      <c r="AP287" s="0" t="n">
        <f aca="false">(I287-I286)/0.000333</f>
        <v>-1375.75975975976</v>
      </c>
      <c r="AQ287" s="0" t="n">
        <f aca="false">(L287-L286)/0.000333</f>
        <v>1457.16816816816</v>
      </c>
      <c r="AR287" s="0" t="n">
        <f aca="false">(O287-O286)/0.000333</f>
        <v>-2053.15615615615</v>
      </c>
      <c r="AT287" s="0" t="n">
        <f aca="false">(D287-D286)/0.000333</f>
        <v>-0.102102102102038</v>
      </c>
      <c r="AU287" s="0" t="n">
        <f aca="false">(G287-G286)/0.000333</f>
        <v>-17.948948948949</v>
      </c>
      <c r="AV287" s="0" t="n">
        <f aca="false">(J287-J286)/0.000333</f>
        <v>-29.6846846846846</v>
      </c>
      <c r="AW287" s="0" t="n">
        <f aca="false">(M287-M286)/0.000333</f>
        <v>-108.054054054054</v>
      </c>
      <c r="AX287" s="0" t="n">
        <f aca="false">(P287-P286)/0.000333</f>
        <v>-24.3813813813814</v>
      </c>
    </row>
    <row r="288" customFormat="false" ht="12.75" hidden="false" customHeight="false" outlineLevel="0" collapsed="false">
      <c r="A288" s="0" t="n">
        <v>0.095338</v>
      </c>
      <c r="B288" s="0" t="n">
        <v>-49.926258</v>
      </c>
      <c r="C288" s="0" t="n">
        <v>9.555628</v>
      </c>
      <c r="D288" s="0" t="n">
        <v>-0.929061</v>
      </c>
      <c r="E288" s="0" t="n">
        <v>-55.508769</v>
      </c>
      <c r="F288" s="0" t="n">
        <v>15.284053</v>
      </c>
      <c r="G288" s="0" t="n">
        <v>-0.622338</v>
      </c>
      <c r="H288" s="0" t="n">
        <v>-47.653397</v>
      </c>
      <c r="I288" s="0" t="n">
        <v>13.933812</v>
      </c>
      <c r="J288" s="0" t="n">
        <v>-0.41554</v>
      </c>
      <c r="K288" s="0" t="n">
        <v>-47.699814</v>
      </c>
      <c r="L288" s="0" t="n">
        <v>19.328413</v>
      </c>
      <c r="M288" s="0" t="n">
        <v>-0.39759</v>
      </c>
      <c r="N288" s="0" t="n">
        <v>-57.371383</v>
      </c>
      <c r="O288" s="0" t="n">
        <v>12.553121</v>
      </c>
      <c r="P288" s="0" t="n">
        <v>-0.248636</v>
      </c>
      <c r="AD288" s="0" t="n">
        <f aca="false">AVERAGE(B288,E288,H288,K288,N288)</f>
        <v>-51.6319242</v>
      </c>
      <c r="AE288" s="0" t="n">
        <f aca="false">AVERAGE(C288,F288,I288,L288,O288)</f>
        <v>14.1310054</v>
      </c>
      <c r="AF288" s="0" t="n">
        <f aca="false">AVERAGE(D288,G288,J288,M288,P288)</f>
        <v>-0.522633</v>
      </c>
      <c r="AH288" s="0" t="n">
        <f aca="false">(B288-B287)/(A288-A287)</f>
        <v>-2165.03603603603</v>
      </c>
      <c r="AI288" s="0" t="n">
        <f aca="false">(E288-E287)/(A288-A287)</f>
        <v>-701.55255255256</v>
      </c>
      <c r="AJ288" s="0" t="n">
        <f aca="false">(H288-H287)/(A288-A287)</f>
        <v>0.897897897892712</v>
      </c>
      <c r="AK288" s="0" t="n">
        <f aca="false">(K288-K287)/(A288-A287)</f>
        <v>-1447.30030030031</v>
      </c>
      <c r="AL288" s="0" t="n">
        <f aca="false">(N288-N287)/(A288-A287)</f>
        <v>1417.78078078078</v>
      </c>
      <c r="AN288" s="0" t="n">
        <f aca="false">(C288-C287)/0.000333</f>
        <v>-236.729729729727</v>
      </c>
      <c r="AO288" s="0" t="n">
        <f aca="false">(F288-F287)/0.000333</f>
        <v>412.633633633632</v>
      </c>
      <c r="AP288" s="0" t="n">
        <f aca="false">(I288-I287)/0.000333</f>
        <v>-797.018018018017</v>
      </c>
      <c r="AQ288" s="0" t="n">
        <f aca="false">(L288-L287)/0.000333</f>
        <v>403.591591591599</v>
      </c>
      <c r="AR288" s="0" t="n">
        <f aca="false">(O288-O287)/0.000333</f>
        <v>-2228.55555555555</v>
      </c>
      <c r="AT288" s="0" t="n">
        <f aca="false">(D288-D287)/0.000333</f>
        <v>-30.3333333333334</v>
      </c>
      <c r="AU288" s="0" t="n">
        <f aca="false">(G288-G287)/0.000333</f>
        <v>-5.86186186186172</v>
      </c>
      <c r="AV288" s="0" t="n">
        <f aca="false">(J288-J287)/0.000333</f>
        <v>0.246246246246159</v>
      </c>
      <c r="AW288" s="0" t="n">
        <f aca="false">(M288-M287)/0.000333</f>
        <v>-30.2372372372372</v>
      </c>
      <c r="AX288" s="0" t="n">
        <f aca="false">(P288-P287)/0.000333</f>
        <v>-6.48348348348347</v>
      </c>
    </row>
    <row r="289" customFormat="false" ht="12.75" hidden="false" customHeight="false" outlineLevel="0" collapsed="false">
      <c r="A289" s="0" t="n">
        <v>0.095671</v>
      </c>
      <c r="B289" s="0" t="n">
        <v>-49.692359</v>
      </c>
      <c r="C289" s="0" t="n">
        <v>8.939632</v>
      </c>
      <c r="D289" s="0" t="n">
        <v>-0.932883</v>
      </c>
      <c r="E289" s="0" t="n">
        <v>-55.024766</v>
      </c>
      <c r="F289" s="0" t="n">
        <v>14.923334</v>
      </c>
      <c r="G289" s="0" t="n">
        <v>-0.610169</v>
      </c>
      <c r="H289" s="0" t="n">
        <v>-47.859699</v>
      </c>
      <c r="I289" s="0" t="n">
        <v>13.799004</v>
      </c>
      <c r="J289" s="0" t="n">
        <v>-0.38541</v>
      </c>
      <c r="K289" s="0" t="n">
        <v>-47.930695</v>
      </c>
      <c r="L289" s="0" t="n">
        <v>19.032831</v>
      </c>
      <c r="M289" s="0" t="n">
        <v>-0.383704</v>
      </c>
      <c r="N289" s="0" t="n">
        <v>-57.375178</v>
      </c>
      <c r="O289" s="0" t="n">
        <v>11.944722</v>
      </c>
      <c r="P289" s="0" t="n">
        <v>-0.258913</v>
      </c>
      <c r="AD289" s="0" t="n">
        <f aca="false">AVERAGE(B289,E289,H289,K289,N289)</f>
        <v>-51.5765394</v>
      </c>
      <c r="AE289" s="0" t="n">
        <f aca="false">AVERAGE(C289,F289,I289,L289,O289)</f>
        <v>13.7279046</v>
      </c>
      <c r="AF289" s="0" t="n">
        <f aca="false">AVERAGE(D289,G289,J289,M289,P289)</f>
        <v>-0.5142158</v>
      </c>
      <c r="AH289" s="0" t="n">
        <f aca="false">(B289-B288)/(A289-A288)</f>
        <v>702.399399399381</v>
      </c>
      <c r="AI289" s="0" t="n">
        <f aca="false">(E289-E288)/(A289-A288)</f>
        <v>1453.46246246247</v>
      </c>
      <c r="AJ289" s="0" t="n">
        <f aca="false">(H289-H288)/(A289-A288)</f>
        <v>-619.525525525528</v>
      </c>
      <c r="AK289" s="0" t="n">
        <f aca="false">(K289-K288)/(A289-A288)</f>
        <v>-693.336336336326</v>
      </c>
      <c r="AL289" s="0" t="n">
        <f aca="false">(N289-N288)/(A289-A288)</f>
        <v>-11.3963963963864</v>
      </c>
      <c r="AN289" s="0" t="n">
        <f aca="false">(C289-C288)/0.000333</f>
        <v>-1849.83783783784</v>
      </c>
      <c r="AO289" s="0" t="n">
        <f aca="false">(F289-F288)/0.000333</f>
        <v>-1083.24024024024</v>
      </c>
      <c r="AP289" s="0" t="n">
        <f aca="false">(I289-I288)/0.000333</f>
        <v>-404.828828828828</v>
      </c>
      <c r="AQ289" s="0" t="n">
        <f aca="false">(L289-L288)/0.000333</f>
        <v>-887.633633633632</v>
      </c>
      <c r="AR289" s="0" t="n">
        <f aca="false">(O289-O288)/0.000333</f>
        <v>-1827.02402402403</v>
      </c>
      <c r="AT289" s="0" t="n">
        <f aca="false">(D289-D288)/0.000333</f>
        <v>-11.4774774774775</v>
      </c>
      <c r="AU289" s="0" t="n">
        <f aca="false">(G289-G288)/0.000333</f>
        <v>36.5435435435435</v>
      </c>
      <c r="AV289" s="0" t="n">
        <f aca="false">(J289-J288)/0.000333</f>
        <v>90.4804804804806</v>
      </c>
      <c r="AW289" s="0" t="n">
        <f aca="false">(M289-M288)/0.000333</f>
        <v>41.6996996996997</v>
      </c>
      <c r="AX289" s="0" t="n">
        <f aca="false">(P289-P288)/0.000333</f>
        <v>-30.8618618618619</v>
      </c>
    </row>
    <row r="290" customFormat="false" ht="12.75" hidden="false" customHeight="false" outlineLevel="0" collapsed="false">
      <c r="A290" s="0" t="n">
        <v>0.096005</v>
      </c>
      <c r="B290" s="0" t="n">
        <v>-50.290088</v>
      </c>
      <c r="C290" s="0" t="n">
        <v>8.454102</v>
      </c>
      <c r="D290" s="0" t="n">
        <v>-0.936871</v>
      </c>
      <c r="E290" s="0" t="n">
        <v>-55.254307</v>
      </c>
      <c r="F290" s="0" t="n">
        <v>14.754981</v>
      </c>
      <c r="G290" s="0" t="n">
        <v>-0.596226</v>
      </c>
      <c r="H290" s="0" t="n">
        <v>-47.493289</v>
      </c>
      <c r="I290" s="0" t="n">
        <v>13.364797</v>
      </c>
      <c r="J290" s="0" t="n">
        <v>-0.383054</v>
      </c>
      <c r="K290" s="0" t="n">
        <v>-48.056384</v>
      </c>
      <c r="L290" s="0" t="n">
        <v>18.434009</v>
      </c>
      <c r="M290" s="0" t="n">
        <v>-0.380016</v>
      </c>
      <c r="N290" s="0" t="n">
        <v>-57.014756</v>
      </c>
      <c r="O290" s="0" t="n">
        <v>11.449352</v>
      </c>
      <c r="P290" s="0" t="n">
        <v>-0.259116</v>
      </c>
      <c r="AD290" s="0" t="n">
        <f aca="false">AVERAGE(B290,E290,H290,K290,N290)</f>
        <v>-51.6217648</v>
      </c>
      <c r="AE290" s="0" t="n">
        <f aca="false">AVERAGE(C290,F290,I290,L290,O290)</f>
        <v>13.2914482</v>
      </c>
      <c r="AF290" s="0" t="n">
        <f aca="false">AVERAGE(D290,G290,J290,M290,P290)</f>
        <v>-0.5110566</v>
      </c>
      <c r="AH290" s="0" t="n">
        <f aca="false">(B290-B289)/(A290-A289)</f>
        <v>-1789.60778443119</v>
      </c>
      <c r="AI290" s="0" t="n">
        <f aca="false">(E290-E289)/(A290-A289)</f>
        <v>-687.248502994031</v>
      </c>
      <c r="AJ290" s="0" t="n">
        <f aca="false">(H290-H289)/(A290-A289)</f>
        <v>1097.03592814376</v>
      </c>
      <c r="AK290" s="0" t="n">
        <f aca="false">(K290-K289)/(A290-A289)</f>
        <v>-376.314371257503</v>
      </c>
      <c r="AL290" s="0" t="n">
        <f aca="false">(N290-N289)/(A290-A289)</f>
        <v>1079.10778443118</v>
      </c>
      <c r="AN290" s="0" t="n">
        <f aca="false">(C290-C289)/0.000333</f>
        <v>-1458.04804804804</v>
      </c>
      <c r="AO290" s="0" t="n">
        <f aca="false">(F290-F289)/0.000333</f>
        <v>-505.564564564564</v>
      </c>
      <c r="AP290" s="0" t="n">
        <f aca="false">(I290-I289)/0.000333</f>
        <v>-1303.92492492493</v>
      </c>
      <c r="AQ290" s="0" t="n">
        <f aca="false">(L290-L289)/0.000333</f>
        <v>-1798.26426426427</v>
      </c>
      <c r="AR290" s="0" t="n">
        <f aca="false">(O290-O289)/0.000333</f>
        <v>-1487.5975975976</v>
      </c>
      <c r="AT290" s="0" t="n">
        <f aca="false">(D290-D289)/0.000333</f>
        <v>-11.975975975976</v>
      </c>
      <c r="AU290" s="0" t="n">
        <f aca="false">(G290-G289)/0.000333</f>
        <v>41.8708708708707</v>
      </c>
      <c r="AV290" s="0" t="n">
        <f aca="false">(J290-J289)/0.000333</f>
        <v>7.07507507507498</v>
      </c>
      <c r="AW290" s="0" t="n">
        <f aca="false">(M290-M289)/0.000333</f>
        <v>11.075075075075</v>
      </c>
      <c r="AX290" s="0" t="n">
        <f aca="false">(P290-P289)/0.000333</f>
        <v>-0.609609609609636</v>
      </c>
    </row>
    <row r="291" customFormat="false" ht="12.75" hidden="false" customHeight="false" outlineLevel="0" collapsed="false">
      <c r="A291" s="0" t="n">
        <v>0.096338</v>
      </c>
      <c r="B291" s="0" t="n">
        <v>-50.41456</v>
      </c>
      <c r="C291" s="0" t="n">
        <v>7.635276</v>
      </c>
      <c r="D291" s="0" t="n">
        <v>-0.942705</v>
      </c>
      <c r="E291" s="0" t="n">
        <v>-55.003645</v>
      </c>
      <c r="F291" s="0" t="n">
        <v>14.606432</v>
      </c>
      <c r="G291" s="0" t="n">
        <v>-0.589938</v>
      </c>
      <c r="H291" s="0" t="n">
        <v>-47.720386</v>
      </c>
      <c r="I291" s="0" t="n">
        <v>13.230404</v>
      </c>
      <c r="J291" s="0" t="n">
        <v>-0.384768</v>
      </c>
      <c r="K291" s="0" t="n">
        <v>-48.057528</v>
      </c>
      <c r="L291" s="0" t="n">
        <v>18.084599</v>
      </c>
      <c r="M291" s="0" t="n">
        <v>-0.374168</v>
      </c>
      <c r="N291" s="0" t="n">
        <v>-57.362164</v>
      </c>
      <c r="O291" s="0" t="n">
        <v>11.293775</v>
      </c>
      <c r="P291" s="0" t="n">
        <v>-0.255371</v>
      </c>
      <c r="AD291" s="0" t="n">
        <f aca="false">AVERAGE(B291,E291,H291,K291,N291)</f>
        <v>-51.7116566</v>
      </c>
      <c r="AE291" s="0" t="n">
        <f aca="false">AVERAGE(C291,F291,I291,L291,O291)</f>
        <v>12.9700972</v>
      </c>
      <c r="AF291" s="0" t="n">
        <f aca="false">AVERAGE(D291,G291,J291,M291,P291)</f>
        <v>-0.50939</v>
      </c>
      <c r="AH291" s="0" t="n">
        <f aca="false">(B291-B290)/(A291-A290)</f>
        <v>-373.789789789803</v>
      </c>
      <c r="AI291" s="0" t="n">
        <f aca="false">(E291-E290)/(A291-A290)</f>
        <v>752.738738738734</v>
      </c>
      <c r="AJ291" s="0" t="n">
        <f aca="false">(H291-H290)/(A291-A290)</f>
        <v>-681.972972972975</v>
      </c>
      <c r="AK291" s="0" t="n">
        <f aca="false">(K291-K290)/(A291-A290)</f>
        <v>-3.43543543542487</v>
      </c>
      <c r="AL291" s="0" t="n">
        <f aca="false">(N291-N290)/(A291-A290)</f>
        <v>-1043.26726726727</v>
      </c>
      <c r="AN291" s="0" t="n">
        <f aca="false">(C291-C290)/0.000333</f>
        <v>-2458.93693693694</v>
      </c>
      <c r="AO291" s="0" t="n">
        <f aca="false">(F291-F290)/0.000333</f>
        <v>-446.093093093096</v>
      </c>
      <c r="AP291" s="0" t="n">
        <f aca="false">(I291-I290)/0.000333</f>
        <v>-403.582582582581</v>
      </c>
      <c r="AQ291" s="0" t="n">
        <f aca="false">(L291-L290)/0.000333</f>
        <v>-1049.27927927928</v>
      </c>
      <c r="AR291" s="0" t="n">
        <f aca="false">(O291-O290)/0.000333</f>
        <v>-467.198198198196</v>
      </c>
      <c r="AT291" s="0" t="n">
        <f aca="false">(D291-D290)/0.000333</f>
        <v>-17.5195195195195</v>
      </c>
      <c r="AU291" s="0" t="n">
        <f aca="false">(G291-G290)/0.000333</f>
        <v>18.8828828828831</v>
      </c>
      <c r="AV291" s="0" t="n">
        <f aca="false">(J291-J290)/0.000333</f>
        <v>-5.14714714714713</v>
      </c>
      <c r="AW291" s="0" t="n">
        <f aca="false">(M291-M290)/0.000333</f>
        <v>17.5615615615616</v>
      </c>
      <c r="AX291" s="0" t="n">
        <f aca="false">(P291-P290)/0.000333</f>
        <v>11.2462462462462</v>
      </c>
    </row>
    <row r="292" customFormat="false" ht="12.75" hidden="false" customHeight="false" outlineLevel="0" collapsed="false">
      <c r="A292" s="0" t="n">
        <v>0.096671</v>
      </c>
      <c r="B292" s="0" t="n">
        <v>-50.041361</v>
      </c>
      <c r="C292" s="0" t="n">
        <v>6.056786</v>
      </c>
      <c r="D292" s="0" t="n">
        <v>-0.942196</v>
      </c>
      <c r="E292" s="0" t="n">
        <v>-55.820293</v>
      </c>
      <c r="F292" s="0" t="n">
        <v>14.57763</v>
      </c>
      <c r="G292" s="0" t="n">
        <v>-0.57986</v>
      </c>
      <c r="H292" s="0" t="n">
        <v>-47.957477</v>
      </c>
      <c r="I292" s="0" t="n">
        <v>12.918714</v>
      </c>
      <c r="J292" s="0" t="n">
        <v>-0.388589</v>
      </c>
      <c r="K292" s="0" t="n">
        <v>-47.944494</v>
      </c>
      <c r="L292" s="0" t="n">
        <v>17.056657</v>
      </c>
      <c r="M292" s="0" t="n">
        <v>-0.360361</v>
      </c>
      <c r="N292" s="0" t="n">
        <v>-56.876358</v>
      </c>
      <c r="O292" s="0" t="n">
        <v>11.510661</v>
      </c>
      <c r="P292" s="0" t="n">
        <v>-0.257498</v>
      </c>
      <c r="AD292" s="0" t="n">
        <f aca="false">AVERAGE(B292,E292,H292,K292,N292)</f>
        <v>-51.7279966</v>
      </c>
      <c r="AE292" s="0" t="n">
        <f aca="false">AVERAGE(C292,F292,I292,L292,O292)</f>
        <v>12.4240896</v>
      </c>
      <c r="AF292" s="0" t="n">
        <f aca="false">AVERAGE(D292,G292,J292,M292,P292)</f>
        <v>-0.5057008</v>
      </c>
      <c r="AH292" s="0" t="n">
        <f aca="false">(B292-B291)/(A292-A291)</f>
        <v>1120.71771771767</v>
      </c>
      <c r="AI292" s="0" t="n">
        <f aca="false">(E292-E291)/(A292-A291)</f>
        <v>-2452.3963963963</v>
      </c>
      <c r="AJ292" s="0" t="n">
        <f aca="false">(H292-H291)/(A292-A291)</f>
        <v>-711.984984984954</v>
      </c>
      <c r="AK292" s="0" t="n">
        <f aca="false">(K292-K291)/(A292-A291)</f>
        <v>339.441441441424</v>
      </c>
      <c r="AL292" s="0" t="n">
        <f aca="false">(N292-N291)/(A292-A291)</f>
        <v>1458.87687687681</v>
      </c>
      <c r="AN292" s="0" t="n">
        <f aca="false">(C292-C291)/0.000333</f>
        <v>-4740.21021021021</v>
      </c>
      <c r="AO292" s="0" t="n">
        <f aca="false">(F292-F291)/0.000333</f>
        <v>-86.4924924924945</v>
      </c>
      <c r="AP292" s="0" t="n">
        <f aca="false">(I292-I291)/0.000333</f>
        <v>-936.006006006007</v>
      </c>
      <c r="AQ292" s="0" t="n">
        <f aca="false">(L292-L291)/0.000333</f>
        <v>-3086.91291291291</v>
      </c>
      <c r="AR292" s="0" t="n">
        <f aca="false">(O292-O291)/0.000333</f>
        <v>651.309309309311</v>
      </c>
      <c r="AT292" s="0" t="n">
        <f aca="false">(D292-D291)/0.000333</f>
        <v>1.52852852852847</v>
      </c>
      <c r="AU292" s="0" t="n">
        <f aca="false">(G292-G291)/0.000333</f>
        <v>30.264264264264</v>
      </c>
      <c r="AV292" s="0" t="n">
        <f aca="false">(J292-J291)/0.000333</f>
        <v>-11.4744744744745</v>
      </c>
      <c r="AW292" s="0" t="n">
        <f aca="false">(M292-M291)/0.000333</f>
        <v>41.4624624624625</v>
      </c>
      <c r="AX292" s="0" t="n">
        <f aca="false">(P292-P291)/0.000333</f>
        <v>-6.38738738738736</v>
      </c>
    </row>
    <row r="293" customFormat="false" ht="12.75" hidden="false" customHeight="false" outlineLevel="0" collapsed="false">
      <c r="A293" s="0" t="n">
        <v>0.097005</v>
      </c>
      <c r="B293" s="0" t="n">
        <v>-49.787524</v>
      </c>
      <c r="C293" s="0" t="n">
        <v>4.71068</v>
      </c>
      <c r="D293" s="0" t="n">
        <v>-0.929806</v>
      </c>
      <c r="E293" s="0" t="n">
        <v>-55.454309</v>
      </c>
      <c r="F293" s="0" t="n">
        <v>13.986985</v>
      </c>
      <c r="G293" s="0" t="n">
        <v>-0.57146</v>
      </c>
      <c r="H293" s="0" t="n">
        <v>-47.247314</v>
      </c>
      <c r="I293" s="0" t="n">
        <v>12.991032</v>
      </c>
      <c r="J293" s="0" t="n">
        <v>-0.410073</v>
      </c>
      <c r="K293" s="0" t="n">
        <v>-48.317351</v>
      </c>
      <c r="L293" s="0" t="n">
        <v>16.461233</v>
      </c>
      <c r="M293" s="0" t="n">
        <v>-0.366628</v>
      </c>
      <c r="N293" s="0" t="n">
        <v>-56.864574</v>
      </c>
      <c r="O293" s="0" t="n">
        <v>12.105568</v>
      </c>
      <c r="P293" s="0" t="n">
        <v>-0.261683</v>
      </c>
      <c r="AD293" s="0" t="n">
        <f aca="false">AVERAGE(B293,E293,H293,K293,N293)</f>
        <v>-51.5342144</v>
      </c>
      <c r="AE293" s="0" t="n">
        <f aca="false">AVERAGE(C293,F293,I293,L293,O293)</f>
        <v>12.0510996</v>
      </c>
      <c r="AF293" s="0" t="n">
        <f aca="false">AVERAGE(D293,G293,J293,M293,P293)</f>
        <v>-0.50793</v>
      </c>
      <c r="AH293" s="0" t="n">
        <f aca="false">(B293-B292)/(A293-A292)</f>
        <v>759.991017964114</v>
      </c>
      <c r="AI293" s="0" t="n">
        <f aca="false">(E293-E292)/(A293-A292)</f>
        <v>1095.76047904195</v>
      </c>
      <c r="AJ293" s="0" t="n">
        <f aca="false">(H293-H292)/(A293-A292)</f>
        <v>2126.23652694617</v>
      </c>
      <c r="AK293" s="0" t="n">
        <f aca="false">(K293-K292)/(A293-A292)</f>
        <v>-1116.33832335335</v>
      </c>
      <c r="AL293" s="0" t="n">
        <f aca="false">(N293-N292)/(A293-A292)</f>
        <v>35.2814371257672</v>
      </c>
      <c r="AN293" s="0" t="n">
        <f aca="false">(C293-C292)/0.000333</f>
        <v>-4042.36036036036</v>
      </c>
      <c r="AO293" s="0" t="n">
        <f aca="false">(F293-F292)/0.000333</f>
        <v>-1773.7087087087</v>
      </c>
      <c r="AP293" s="0" t="n">
        <f aca="false">(I293-I292)/0.000333</f>
        <v>217.171171171174</v>
      </c>
      <c r="AQ293" s="0" t="n">
        <f aca="false">(L293-L292)/0.000333</f>
        <v>-1788.06006006006</v>
      </c>
      <c r="AR293" s="0" t="n">
        <f aca="false">(O293-O292)/0.000333</f>
        <v>1786.50750750751</v>
      </c>
      <c r="AT293" s="0" t="n">
        <f aca="false">(D293-D292)/0.000333</f>
        <v>37.2072072072072</v>
      </c>
      <c r="AU293" s="0" t="n">
        <f aca="false">(G293-G292)/0.000333</f>
        <v>25.2252252252254</v>
      </c>
      <c r="AV293" s="0" t="n">
        <f aca="false">(J293-J292)/0.000333</f>
        <v>-64.5165165165165</v>
      </c>
      <c r="AW293" s="0" t="n">
        <f aca="false">(M293-M292)/0.000333</f>
        <v>-18.8198198198199</v>
      </c>
      <c r="AX293" s="0" t="n">
        <f aca="false">(P293-P292)/0.000333</f>
        <v>-12.5675675675675</v>
      </c>
    </row>
    <row r="294" customFormat="false" ht="12.75" hidden="false" customHeight="false" outlineLevel="0" collapsed="false">
      <c r="A294" s="0" t="n">
        <v>0.097338</v>
      </c>
      <c r="B294" s="0" t="n">
        <v>-49.774013</v>
      </c>
      <c r="C294" s="0" t="n">
        <v>3.127606</v>
      </c>
      <c r="D294" s="0" t="n">
        <v>-0.927355</v>
      </c>
      <c r="E294" s="0" t="n">
        <v>-55.705214</v>
      </c>
      <c r="F294" s="0" t="n">
        <v>13.729674</v>
      </c>
      <c r="G294" s="0" t="n">
        <v>-0.587361</v>
      </c>
      <c r="H294" s="0" t="n">
        <v>-47.698875</v>
      </c>
      <c r="I294" s="0" t="n">
        <v>13.008444</v>
      </c>
      <c r="J294" s="0" t="n">
        <v>-0.391841</v>
      </c>
      <c r="K294" s="0" t="n">
        <v>-47.851302</v>
      </c>
      <c r="L294" s="0" t="n">
        <v>15.964034</v>
      </c>
      <c r="M294" s="0" t="n">
        <v>-0.366743</v>
      </c>
      <c r="N294" s="0" t="n">
        <v>-56.368122</v>
      </c>
      <c r="O294" s="0" t="n">
        <v>13.118024</v>
      </c>
      <c r="P294" s="0" t="n">
        <v>-0.259678</v>
      </c>
      <c r="AD294" s="0" t="n">
        <f aca="false">AVERAGE(B294,E294,H294,K294,N294)</f>
        <v>-51.4795052</v>
      </c>
      <c r="AE294" s="0" t="n">
        <f aca="false">AVERAGE(C294,F294,I294,L294,O294)</f>
        <v>11.7895564</v>
      </c>
      <c r="AF294" s="0" t="n">
        <f aca="false">AVERAGE(D294,G294,J294,M294,P294)</f>
        <v>-0.5065956</v>
      </c>
      <c r="AH294" s="0" t="n">
        <f aca="false">(B294-B293)/(A294-A293)</f>
        <v>40.5735735735771</v>
      </c>
      <c r="AI294" s="0" t="n">
        <f aca="false">(E294-E293)/(A294-A293)</f>
        <v>-753.468468468456</v>
      </c>
      <c r="AJ294" s="0" t="n">
        <f aca="false">(H294-H293)/(A294-A293)</f>
        <v>-1356.03903903903</v>
      </c>
      <c r="AK294" s="0" t="n">
        <f aca="false">(K294-K293)/(A294-A293)</f>
        <v>1399.54654654656</v>
      </c>
      <c r="AL294" s="0" t="n">
        <f aca="false">(N294-N293)/(A294-A293)</f>
        <v>1490.84684684684</v>
      </c>
      <c r="AN294" s="0" t="n">
        <f aca="false">(C294-C293)/0.000333</f>
        <v>-4753.97597597598</v>
      </c>
      <c r="AO294" s="0" t="n">
        <f aca="false">(F294-F293)/0.000333</f>
        <v>-772.70570570571</v>
      </c>
      <c r="AP294" s="0" t="n">
        <f aca="false">(I294-I293)/0.000333</f>
        <v>52.2882882882889</v>
      </c>
      <c r="AQ294" s="0" t="n">
        <f aca="false">(L294-L293)/0.000333</f>
        <v>-1493.09009009009</v>
      </c>
      <c r="AR294" s="0" t="n">
        <f aca="false">(O294-O293)/0.000333</f>
        <v>3040.40840840841</v>
      </c>
      <c r="AT294" s="0" t="n">
        <f aca="false">(D294-D293)/0.000333</f>
        <v>7.3603603603603</v>
      </c>
      <c r="AU294" s="0" t="n">
        <f aca="false">(G294-G293)/0.000333</f>
        <v>-47.7507507507509</v>
      </c>
      <c r="AV294" s="0" t="n">
        <f aca="false">(J294-J293)/0.000333</f>
        <v>54.7507507507508</v>
      </c>
      <c r="AW294" s="0" t="n">
        <f aca="false">(M294-M293)/0.000333</f>
        <v>-0.345345345345274</v>
      </c>
      <c r="AX294" s="0" t="n">
        <f aca="false">(P294-P293)/0.000333</f>
        <v>6.02102102102096</v>
      </c>
    </row>
    <row r="295" customFormat="false" ht="12.75" hidden="false" customHeight="false" outlineLevel="0" collapsed="false">
      <c r="A295" s="0" t="n">
        <v>0.097672</v>
      </c>
      <c r="B295" s="0" t="n">
        <v>-49.886858</v>
      </c>
      <c r="C295" s="0" t="n">
        <v>2.285508</v>
      </c>
      <c r="D295" s="0" t="n">
        <v>-0.929098</v>
      </c>
      <c r="E295" s="0" t="n">
        <v>-56.411939</v>
      </c>
      <c r="F295" s="0" t="n">
        <v>13.701823</v>
      </c>
      <c r="G295" s="0" t="n">
        <v>-0.585267</v>
      </c>
      <c r="H295" s="0" t="n">
        <v>-47.679306</v>
      </c>
      <c r="I295" s="0" t="n">
        <v>13.243254</v>
      </c>
      <c r="J295" s="0" t="n">
        <v>-0.383428</v>
      </c>
      <c r="K295" s="0" t="n">
        <v>-48.217309</v>
      </c>
      <c r="L295" s="0" t="n">
        <v>15.831886</v>
      </c>
      <c r="M295" s="0" t="n">
        <v>-0.37484</v>
      </c>
      <c r="N295" s="0" t="n">
        <v>-56.350394</v>
      </c>
      <c r="O295" s="0" t="n">
        <v>14.137245</v>
      </c>
      <c r="P295" s="0" t="n">
        <v>-0.259778</v>
      </c>
      <c r="AD295" s="0" t="n">
        <f aca="false">AVERAGE(B295,E295,H295,K295,N295)</f>
        <v>-51.7091612</v>
      </c>
      <c r="AE295" s="0" t="n">
        <f aca="false">AVERAGE(C295,F295,I295,L295,O295)</f>
        <v>11.8399432</v>
      </c>
      <c r="AF295" s="0" t="n">
        <f aca="false">AVERAGE(D295,G295,J295,M295,P295)</f>
        <v>-0.5064822</v>
      </c>
      <c r="AH295" s="0" t="n">
        <f aca="false">(B295-B294)/(A295-A294)</f>
        <v>-337.859281437125</v>
      </c>
      <c r="AI295" s="0" t="n">
        <f aca="false">(E295-E294)/(A295-A294)</f>
        <v>-2115.94311377245</v>
      </c>
      <c r="AJ295" s="0" t="n">
        <f aca="false">(H295-H294)/(A295-A294)</f>
        <v>58.5898203592937</v>
      </c>
      <c r="AK295" s="0" t="n">
        <f aca="false">(K295-K294)/(A295-A294)</f>
        <v>-1095.82934131737</v>
      </c>
      <c r="AL295" s="0" t="n">
        <f aca="false">(N295-N294)/(A295-A294)</f>
        <v>53.0778443113717</v>
      </c>
      <c r="AN295" s="0" t="n">
        <f aca="false">(C295-C294)/0.000333</f>
        <v>-2528.82282282282</v>
      </c>
      <c r="AO295" s="0" t="n">
        <f aca="false">(F295-F294)/0.000333</f>
        <v>-83.6366366366368</v>
      </c>
      <c r="AP295" s="0" t="n">
        <f aca="false">(I295-I294)/0.000333</f>
        <v>705.135135135134</v>
      </c>
      <c r="AQ295" s="0" t="n">
        <f aca="false">(L295-L294)/0.000333</f>
        <v>-396.840840840838</v>
      </c>
      <c r="AR295" s="0" t="n">
        <f aca="false">(O295-O294)/0.000333</f>
        <v>3060.72372372372</v>
      </c>
      <c r="AT295" s="0" t="n">
        <f aca="false">(D295-D294)/0.000333</f>
        <v>-5.23423423423405</v>
      </c>
      <c r="AU295" s="0" t="n">
        <f aca="false">(G295-G294)/0.000333</f>
        <v>6.28828828828841</v>
      </c>
      <c r="AV295" s="0" t="n">
        <f aca="false">(J295-J294)/0.000333</f>
        <v>25.2642642642643</v>
      </c>
      <c r="AW295" s="0" t="n">
        <f aca="false">(M295-M294)/0.000333</f>
        <v>-24.3153153153154</v>
      </c>
      <c r="AX295" s="0" t="n">
        <f aca="false">(P295-P294)/0.000333</f>
        <v>-0.300300300300267</v>
      </c>
    </row>
    <row r="296" customFormat="false" ht="12.75" hidden="false" customHeight="false" outlineLevel="0" collapsed="false">
      <c r="A296" s="0" t="n">
        <v>0.098005</v>
      </c>
      <c r="B296" s="0" t="n">
        <v>-49.884232</v>
      </c>
      <c r="C296" s="0" t="n">
        <v>1.566854</v>
      </c>
      <c r="D296" s="0" t="n">
        <v>-0.930845</v>
      </c>
      <c r="E296" s="0" t="n">
        <v>-56.296949</v>
      </c>
      <c r="F296" s="0" t="n">
        <v>13.555739</v>
      </c>
      <c r="G296" s="0" t="n">
        <v>-0.594949</v>
      </c>
      <c r="H296" s="0" t="n">
        <v>-48.134019</v>
      </c>
      <c r="I296" s="0" t="n">
        <v>13.489403</v>
      </c>
      <c r="J296" s="0" t="n">
        <v>-0.367287</v>
      </c>
      <c r="K296" s="0" t="n">
        <v>-47.505308</v>
      </c>
      <c r="L296" s="0" t="n">
        <v>16.061183</v>
      </c>
      <c r="M296" s="0" t="n">
        <v>-0.380732</v>
      </c>
      <c r="N296" s="0" t="n">
        <v>-56.098144</v>
      </c>
      <c r="O296" s="0" t="n">
        <v>15.233809</v>
      </c>
      <c r="P296" s="0" t="n">
        <v>-0.263841</v>
      </c>
      <c r="AD296" s="0" t="n">
        <f aca="false">AVERAGE(B296,E296,H296,K296,N296)</f>
        <v>-51.5837304</v>
      </c>
      <c r="AE296" s="0" t="n">
        <f aca="false">AVERAGE(C296,F296,I296,L296,O296)</f>
        <v>11.9813976</v>
      </c>
      <c r="AF296" s="0" t="n">
        <f aca="false">AVERAGE(D296,G296,J296,M296,P296)</f>
        <v>-0.5075308</v>
      </c>
      <c r="AH296" s="0" t="n">
        <f aca="false">(B296-B295)/(A296-A295)</f>
        <v>7.88588588588394</v>
      </c>
      <c r="AI296" s="0" t="n">
        <f aca="false">(E296-E295)/(A296-A295)</f>
        <v>345.315315315312</v>
      </c>
      <c r="AJ296" s="0" t="n">
        <f aca="false">(H296-H295)/(A296-A295)</f>
        <v>-1365.50450450452</v>
      </c>
      <c r="AK296" s="0" t="n">
        <f aca="false">(K296-K295)/(A296-A295)</f>
        <v>2138.14114114114</v>
      </c>
      <c r="AL296" s="0" t="n">
        <f aca="false">(N296-N295)/(A296-A295)</f>
        <v>757.507507507519</v>
      </c>
      <c r="AN296" s="0" t="n">
        <f aca="false">(C296-C295)/0.000333</f>
        <v>-2158.12012012012</v>
      </c>
      <c r="AO296" s="0" t="n">
        <f aca="false">(F296-F295)/0.000333</f>
        <v>-438.690690690686</v>
      </c>
      <c r="AP296" s="0" t="n">
        <f aca="false">(I296-I295)/0.000333</f>
        <v>739.186186186183</v>
      </c>
      <c r="AQ296" s="0" t="n">
        <f aca="false">(L296-L295)/0.000333</f>
        <v>688.579579579577</v>
      </c>
      <c r="AR296" s="0" t="n">
        <f aca="false">(O296-O295)/0.000333</f>
        <v>3292.98498498499</v>
      </c>
      <c r="AT296" s="0" t="n">
        <f aca="false">(D296-D295)/0.000333</f>
        <v>-5.24624624624641</v>
      </c>
      <c r="AU296" s="0" t="n">
        <f aca="false">(G296-G295)/0.000333</f>
        <v>-29.075075075075</v>
      </c>
      <c r="AV296" s="0" t="n">
        <f aca="false">(J296-J295)/0.000333</f>
        <v>48.4714714714715</v>
      </c>
      <c r="AW296" s="0" t="n">
        <f aca="false">(M296-M295)/0.000333</f>
        <v>-17.6936936936937</v>
      </c>
      <c r="AX296" s="0" t="n">
        <f aca="false">(P296-P295)/0.000333</f>
        <v>-12.2012012012012</v>
      </c>
    </row>
    <row r="297" customFormat="false" ht="12.75" hidden="false" customHeight="false" outlineLevel="0" collapsed="false">
      <c r="A297" s="0" t="n">
        <v>0.098338</v>
      </c>
      <c r="B297" s="0" t="n">
        <v>-49.626838</v>
      </c>
      <c r="C297" s="0" t="n">
        <v>1.314702</v>
      </c>
      <c r="D297" s="0" t="n">
        <v>-0.912558</v>
      </c>
      <c r="E297" s="0" t="n">
        <v>-56.059313</v>
      </c>
      <c r="F297" s="0" t="n">
        <v>13.325143</v>
      </c>
      <c r="G297" s="0" t="n">
        <v>-0.592826</v>
      </c>
      <c r="H297" s="0" t="n">
        <v>-48.013975</v>
      </c>
      <c r="I297" s="0" t="n">
        <v>13.746032</v>
      </c>
      <c r="J297" s="0" t="n">
        <v>-0.374977</v>
      </c>
      <c r="K297" s="0" t="n">
        <v>-47.752355</v>
      </c>
      <c r="L297" s="0" t="n">
        <v>16.396617</v>
      </c>
      <c r="M297" s="0" t="n">
        <v>-0.394968</v>
      </c>
      <c r="N297" s="0" t="n">
        <v>-55.955257</v>
      </c>
      <c r="O297" s="0" t="n">
        <v>16.277301</v>
      </c>
      <c r="P297" s="0" t="n">
        <v>-0.255761</v>
      </c>
      <c r="AD297" s="0" t="n">
        <f aca="false">AVERAGE(B297,E297,H297,K297,N297)</f>
        <v>-51.4815476</v>
      </c>
      <c r="AE297" s="0" t="n">
        <f aca="false">AVERAGE(C297,F297,I297,L297,O297)</f>
        <v>12.211959</v>
      </c>
      <c r="AF297" s="0" t="n">
        <f aca="false">AVERAGE(D297,G297,J297,M297,P297)</f>
        <v>-0.506218</v>
      </c>
      <c r="AH297" s="0" t="n">
        <f aca="false">(B297-B296)/(A297-A296)</f>
        <v>772.954954954949</v>
      </c>
      <c r="AI297" s="0" t="n">
        <f aca="false">(E297-E296)/(A297-A296)</f>
        <v>713.621621621606</v>
      </c>
      <c r="AJ297" s="0" t="n">
        <f aca="false">(H297-H296)/(A297-A296)</f>
        <v>360.492492492493</v>
      </c>
      <c r="AK297" s="0" t="n">
        <f aca="false">(K297-K296)/(A297-A296)</f>
        <v>-741.882882882889</v>
      </c>
      <c r="AL297" s="0" t="n">
        <f aca="false">(N297-N296)/(A297-A296)</f>
        <v>429.090090090074</v>
      </c>
      <c r="AN297" s="0" t="n">
        <f aca="false">(C297-C296)/0.000333</f>
        <v>-757.213213213213</v>
      </c>
      <c r="AO297" s="0" t="n">
        <f aca="false">(F297-F296)/0.000333</f>
        <v>-692.480480480481</v>
      </c>
      <c r="AP297" s="0" t="n">
        <f aca="false">(I297-I296)/0.000333</f>
        <v>770.657657657658</v>
      </c>
      <c r="AQ297" s="0" t="n">
        <f aca="false">(L297-L296)/0.000333</f>
        <v>1007.30930930931</v>
      </c>
      <c r="AR297" s="0" t="n">
        <f aca="false">(O297-O296)/0.000333</f>
        <v>3133.60960960961</v>
      </c>
      <c r="AT297" s="0" t="n">
        <f aca="false">(D297-D296)/0.000333</f>
        <v>54.9159159159161</v>
      </c>
      <c r="AU297" s="0" t="n">
        <f aca="false">(G297-G296)/0.000333</f>
        <v>6.37537537537533</v>
      </c>
      <c r="AV297" s="0" t="n">
        <f aca="false">(J297-J296)/0.000333</f>
        <v>-23.0930930930932</v>
      </c>
      <c r="AW297" s="0" t="n">
        <f aca="false">(M297-M296)/0.000333</f>
        <v>-42.7507507507507</v>
      </c>
      <c r="AX297" s="0" t="n">
        <f aca="false">(P297-P296)/0.000333</f>
        <v>24.2642642642642</v>
      </c>
    </row>
    <row r="298" customFormat="false" ht="12.75" hidden="false" customHeight="false" outlineLevel="0" collapsed="false">
      <c r="A298" s="0" t="n">
        <v>0.098672</v>
      </c>
      <c r="B298" s="0" t="n">
        <v>-49.616874</v>
      </c>
      <c r="C298" s="0" t="n">
        <v>1.785105</v>
      </c>
      <c r="D298" s="0" t="n">
        <v>-0.908303</v>
      </c>
      <c r="E298" s="0" t="n">
        <v>-56.524709</v>
      </c>
      <c r="F298" s="0" t="n">
        <v>13.029</v>
      </c>
      <c r="G298" s="0" t="n">
        <v>-0.576823</v>
      </c>
      <c r="H298" s="0" t="n">
        <v>-47.290594</v>
      </c>
      <c r="I298" s="0" t="n">
        <v>14.047992</v>
      </c>
      <c r="J298" s="0" t="n">
        <v>-0.370683</v>
      </c>
      <c r="K298" s="0" t="n">
        <v>-47.981988</v>
      </c>
      <c r="L298" s="0" t="n">
        <v>17.107514</v>
      </c>
      <c r="M298" s="0" t="n">
        <v>-0.397068</v>
      </c>
      <c r="N298" s="0" t="n">
        <v>-56.183925</v>
      </c>
      <c r="O298" s="0" t="n">
        <v>17.253825</v>
      </c>
      <c r="P298" s="0" t="n">
        <v>-0.263758</v>
      </c>
      <c r="AD298" s="0" t="n">
        <f aca="false">AVERAGE(B298,E298,H298,K298,N298)</f>
        <v>-51.519618</v>
      </c>
      <c r="AE298" s="0" t="n">
        <f aca="false">AVERAGE(C298,F298,I298,L298,O298)</f>
        <v>12.6446872</v>
      </c>
      <c r="AF298" s="0" t="n">
        <f aca="false">AVERAGE(D298,G298,J298,M298,P298)</f>
        <v>-0.503327</v>
      </c>
      <c r="AH298" s="0" t="n">
        <f aca="false">(B298-B297)/(A298-A297)</f>
        <v>29.8323353293308</v>
      </c>
      <c r="AI298" s="0" t="n">
        <f aca="false">(E298-E297)/(A298-A297)</f>
        <v>-1393.40119760478</v>
      </c>
      <c r="AJ298" s="0" t="n">
        <f aca="false">(H298-H297)/(A298-A297)</f>
        <v>2165.81137724551</v>
      </c>
      <c r="AK298" s="0" t="n">
        <f aca="false">(K298-K297)/(A298-A297)</f>
        <v>-687.523952095806</v>
      </c>
      <c r="AL298" s="0" t="n">
        <f aca="false">(N298-N297)/(A298-A297)</f>
        <v>-684.634730538917</v>
      </c>
      <c r="AN298" s="0" t="n">
        <f aca="false">(C298-C297)/0.000333</f>
        <v>1412.62162162162</v>
      </c>
      <c r="AO298" s="0" t="n">
        <f aca="false">(F298-F297)/0.000333</f>
        <v>-889.31831831832</v>
      </c>
      <c r="AP298" s="0" t="n">
        <f aca="false">(I298-I297)/0.000333</f>
        <v>906.78678678679</v>
      </c>
      <c r="AQ298" s="0" t="n">
        <f aca="false">(L298-L297)/0.000333</f>
        <v>2134.82582582582</v>
      </c>
      <c r="AR298" s="0" t="n">
        <f aca="false">(O298-O297)/0.000333</f>
        <v>2932.5045045045</v>
      </c>
      <c r="AT298" s="0" t="n">
        <f aca="false">(D298-D297)/0.000333</f>
        <v>12.7777777777778</v>
      </c>
      <c r="AU298" s="0" t="n">
        <f aca="false">(G298-G297)/0.000333</f>
        <v>48.057057057057</v>
      </c>
      <c r="AV298" s="0" t="n">
        <f aca="false">(J298-J297)/0.000333</f>
        <v>12.894894894895</v>
      </c>
      <c r="AW298" s="0" t="n">
        <f aca="false">(M298-M297)/0.000333</f>
        <v>-6.30630630630628</v>
      </c>
      <c r="AX298" s="0" t="n">
        <f aca="false">(P298-P297)/0.000333</f>
        <v>-24.0150150150149</v>
      </c>
    </row>
    <row r="299" customFormat="false" ht="12.75" hidden="false" customHeight="false" outlineLevel="0" collapsed="false">
      <c r="A299" s="0" t="n">
        <v>0.099005</v>
      </c>
      <c r="B299" s="0" t="n">
        <v>-48.78345</v>
      </c>
      <c r="C299" s="0" t="n">
        <v>2.369993</v>
      </c>
      <c r="D299" s="0" t="n">
        <v>-0.91196</v>
      </c>
      <c r="E299" s="0" t="n">
        <v>-56.75407</v>
      </c>
      <c r="F299" s="0" t="n">
        <v>12.782337</v>
      </c>
      <c r="G299" s="0" t="n">
        <v>-0.562831</v>
      </c>
      <c r="H299" s="0" t="n">
        <v>-47.411861</v>
      </c>
      <c r="I299" s="0" t="n">
        <v>13.951216</v>
      </c>
      <c r="J299" s="0" t="n">
        <v>-0.372565</v>
      </c>
      <c r="K299" s="0" t="n">
        <v>-47.954107</v>
      </c>
      <c r="L299" s="0" t="n">
        <v>17.832746</v>
      </c>
      <c r="M299" s="0" t="n">
        <v>-0.380848</v>
      </c>
      <c r="N299" s="0" t="n">
        <v>-55.810057</v>
      </c>
      <c r="O299" s="0" t="n">
        <v>18.104447</v>
      </c>
      <c r="P299" s="0" t="n">
        <v>-0.259681</v>
      </c>
      <c r="AD299" s="0" t="n">
        <f aca="false">AVERAGE(B299,E299,H299,K299,N299)</f>
        <v>-51.342709</v>
      </c>
      <c r="AE299" s="0" t="n">
        <f aca="false">AVERAGE(C299,F299,I299,L299,O299)</f>
        <v>13.0081478</v>
      </c>
      <c r="AF299" s="0" t="n">
        <f aca="false">AVERAGE(D299,G299,J299,M299,P299)</f>
        <v>-0.497577</v>
      </c>
      <c r="AH299" s="0" t="n">
        <f aca="false">(B299-B298)/(A299-A298)</f>
        <v>2502.77477477478</v>
      </c>
      <c r="AI299" s="0" t="n">
        <f aca="false">(E299-E298)/(A299-A298)</f>
        <v>-688.771771771764</v>
      </c>
      <c r="AJ299" s="0" t="n">
        <f aca="false">(H299-H298)/(A299-A298)</f>
        <v>-364.165165165175</v>
      </c>
      <c r="AK299" s="0" t="n">
        <f aca="false">(K299-K298)/(A299-A298)</f>
        <v>83.7267267267289</v>
      </c>
      <c r="AL299" s="0" t="n">
        <f aca="false">(N299-N298)/(A299-A298)</f>
        <v>1122.72672672673</v>
      </c>
      <c r="AN299" s="0" t="n">
        <f aca="false">(C299-C298)/0.000333</f>
        <v>1756.42042042042</v>
      </c>
      <c r="AO299" s="0" t="n">
        <f aca="false">(F299-F298)/0.000333</f>
        <v>-740.729729729729</v>
      </c>
      <c r="AP299" s="0" t="n">
        <f aca="false">(I299-I298)/0.000333</f>
        <v>-290.618618618619</v>
      </c>
      <c r="AQ299" s="0" t="n">
        <f aca="false">(L299-L298)/0.000333</f>
        <v>2177.87387387388</v>
      </c>
      <c r="AR299" s="0" t="n">
        <f aca="false">(O299-O298)/0.000333</f>
        <v>2554.42042042042</v>
      </c>
      <c r="AT299" s="0" t="n">
        <f aca="false">(D299-D298)/0.000333</f>
        <v>-10.981981981982</v>
      </c>
      <c r="AU299" s="0" t="n">
        <f aca="false">(G299-G298)/0.000333</f>
        <v>42.018018018018</v>
      </c>
      <c r="AV299" s="0" t="n">
        <f aca="false">(J299-J298)/0.000333</f>
        <v>-5.65165165165164</v>
      </c>
      <c r="AW299" s="0" t="n">
        <f aca="false">(M299-M298)/0.000333</f>
        <v>48.7087087087086</v>
      </c>
      <c r="AX299" s="0" t="n">
        <f aca="false">(P299-P298)/0.000333</f>
        <v>12.2432432432432</v>
      </c>
    </row>
    <row r="300" customFormat="false" ht="12.75" hidden="false" customHeight="false" outlineLevel="0" collapsed="false">
      <c r="A300" s="0" t="n">
        <v>0.099338</v>
      </c>
      <c r="B300" s="0" t="n">
        <v>-48.528841</v>
      </c>
      <c r="C300" s="0" t="n">
        <v>2.844538</v>
      </c>
      <c r="D300" s="0" t="n">
        <v>-0.901826</v>
      </c>
      <c r="E300" s="0" t="n">
        <v>-57.107072</v>
      </c>
      <c r="F300" s="0" t="n">
        <v>12.723235</v>
      </c>
      <c r="G300" s="0" t="n">
        <v>-0.556912</v>
      </c>
      <c r="H300" s="0" t="n">
        <v>-47.417207</v>
      </c>
      <c r="I300" s="0" t="n">
        <v>13.81147</v>
      </c>
      <c r="J300" s="0" t="n">
        <v>-0.376484</v>
      </c>
      <c r="K300" s="0" t="n">
        <v>-47.57109</v>
      </c>
      <c r="L300" s="0" t="n">
        <v>18.833218</v>
      </c>
      <c r="M300" s="0" t="n">
        <v>-0.368734</v>
      </c>
      <c r="N300" s="0" t="n">
        <v>-56.277812</v>
      </c>
      <c r="O300" s="0" t="n">
        <v>18.572339</v>
      </c>
      <c r="P300" s="0" t="n">
        <v>-0.257875</v>
      </c>
      <c r="AD300" s="0" t="n">
        <f aca="false">AVERAGE(B300,E300,H300,K300,N300)</f>
        <v>-51.3804044</v>
      </c>
      <c r="AE300" s="0" t="n">
        <f aca="false">AVERAGE(C300,F300,I300,L300,O300)</f>
        <v>13.35696</v>
      </c>
      <c r="AF300" s="0" t="n">
        <f aca="false">AVERAGE(D300,G300,J300,M300,P300)</f>
        <v>-0.4923662</v>
      </c>
      <c r="AH300" s="0" t="n">
        <f aca="false">(B300-B299)/(A300-A299)</f>
        <v>764.591591591598</v>
      </c>
      <c r="AI300" s="0" t="n">
        <f aca="false">(E300-E299)/(A300-A299)</f>
        <v>-1060.06606606608</v>
      </c>
      <c r="AJ300" s="0" t="n">
        <f aca="false">(H300-H299)/(A300-A299)</f>
        <v>-16.0540540540416</v>
      </c>
      <c r="AK300" s="0" t="n">
        <f aca="false">(K300-K299)/(A300-A299)</f>
        <v>1150.20120120121</v>
      </c>
      <c r="AL300" s="0" t="n">
        <f aca="false">(N300-N299)/(A300-A299)</f>
        <v>-1404.66966966966</v>
      </c>
      <c r="AN300" s="0" t="n">
        <f aca="false">(C300-C299)/0.000333</f>
        <v>1425.06006006006</v>
      </c>
      <c r="AO300" s="0" t="n">
        <f aca="false">(F300-F299)/0.000333</f>
        <v>-177.483483483481</v>
      </c>
      <c r="AP300" s="0" t="n">
        <f aca="false">(I300-I299)/0.000333</f>
        <v>-419.657657657659</v>
      </c>
      <c r="AQ300" s="0" t="n">
        <f aca="false">(L300-L299)/0.000333</f>
        <v>3004.42042042042</v>
      </c>
      <c r="AR300" s="0" t="n">
        <f aca="false">(O300-O299)/0.000333</f>
        <v>1405.08108108108</v>
      </c>
      <c r="AT300" s="0" t="n">
        <f aca="false">(D300-D299)/0.000333</f>
        <v>30.4324324324324</v>
      </c>
      <c r="AU300" s="0" t="n">
        <f aca="false">(G300-G299)/0.000333</f>
        <v>17.7747747747748</v>
      </c>
      <c r="AV300" s="0" t="n">
        <f aca="false">(J300-J299)/0.000333</f>
        <v>-11.7687687687688</v>
      </c>
      <c r="AW300" s="0" t="n">
        <f aca="false">(M300-M299)/0.000333</f>
        <v>36.3783783783784</v>
      </c>
      <c r="AX300" s="0" t="n">
        <f aca="false">(P300-P299)/0.000333</f>
        <v>5.42342342342335</v>
      </c>
    </row>
    <row r="301" customFormat="false" ht="12.75" hidden="false" customHeight="false" outlineLevel="0" collapsed="false">
      <c r="A301" s="0" t="n">
        <v>0.099672</v>
      </c>
      <c r="B301" s="0" t="n">
        <v>-48.648183</v>
      </c>
      <c r="C301" s="0" t="n">
        <v>2.905012</v>
      </c>
      <c r="D301" s="0" t="n">
        <v>-0.899795</v>
      </c>
      <c r="E301" s="0" t="n">
        <v>-57.465966</v>
      </c>
      <c r="F301" s="0" t="n">
        <v>12.079959</v>
      </c>
      <c r="G301" s="0" t="n">
        <v>-0.548901</v>
      </c>
      <c r="H301" s="0" t="n">
        <v>-47.522982</v>
      </c>
      <c r="I301" s="0" t="n">
        <v>13.810514</v>
      </c>
      <c r="J301" s="0" t="n">
        <v>-0.360594</v>
      </c>
      <c r="K301" s="0" t="n">
        <v>-47.554373</v>
      </c>
      <c r="L301" s="0" t="n">
        <v>19.729011</v>
      </c>
      <c r="M301" s="0" t="n">
        <v>-0.366645</v>
      </c>
      <c r="N301" s="0" t="n">
        <v>-56.495748</v>
      </c>
      <c r="O301" s="0" t="n">
        <v>19.525377</v>
      </c>
      <c r="P301" s="0" t="n">
        <v>-0.248166</v>
      </c>
      <c r="AD301" s="0" t="n">
        <f aca="false">AVERAGE(B301,E301,H301,K301,N301)</f>
        <v>-51.5374504</v>
      </c>
      <c r="AE301" s="0" t="n">
        <f aca="false">AVERAGE(C301,F301,I301,L301,O301)</f>
        <v>13.6099746</v>
      </c>
      <c r="AF301" s="0" t="n">
        <f aca="false">AVERAGE(D301,G301,J301,M301,P301)</f>
        <v>-0.4848202</v>
      </c>
      <c r="AH301" s="0" t="n">
        <f aca="false">(B301-B300)/(A301-A300)</f>
        <v>-357.311377245517</v>
      </c>
      <c r="AI301" s="0" t="n">
        <f aca="false">(E301-E300)/(A301-A300)</f>
        <v>-1074.53293413173</v>
      </c>
      <c r="AJ301" s="0" t="n">
        <f aca="false">(H301-H300)/(A301-A300)</f>
        <v>-316.69161676647</v>
      </c>
      <c r="AK301" s="0" t="n">
        <f aca="false">(K301-K300)/(A301-A300)</f>
        <v>50.0508982035923</v>
      </c>
      <c r="AL301" s="0" t="n">
        <f aca="false">(N301-N300)/(A301-A300)</f>
        <v>-652.502994011979</v>
      </c>
      <c r="AN301" s="0" t="n">
        <f aca="false">(C301-C300)/0.000333</f>
        <v>181.603603603604</v>
      </c>
      <c r="AO301" s="0" t="n">
        <f aca="false">(F301-F300)/0.000333</f>
        <v>-1931.75975975976</v>
      </c>
      <c r="AP301" s="0" t="n">
        <f aca="false">(I301-I300)/0.000333</f>
        <v>-2.87087087087208</v>
      </c>
      <c r="AQ301" s="0" t="n">
        <f aca="false">(L301-L300)/0.000333</f>
        <v>2690.06906906907</v>
      </c>
      <c r="AR301" s="0" t="n">
        <f aca="false">(O301-O300)/0.000333</f>
        <v>2861.97597597597</v>
      </c>
      <c r="AT301" s="0" t="n">
        <f aca="false">(D301-D300)/0.000333</f>
        <v>6.09909909909911</v>
      </c>
      <c r="AU301" s="0" t="n">
        <f aca="false">(G301-G300)/0.000333</f>
        <v>24.057057057057</v>
      </c>
      <c r="AV301" s="0" t="n">
        <f aca="false">(J301-J300)/0.000333</f>
        <v>47.7177177177176</v>
      </c>
      <c r="AW301" s="0" t="n">
        <f aca="false">(M301-M300)/0.000333</f>
        <v>6.2732732732733</v>
      </c>
      <c r="AX301" s="0" t="n">
        <f aca="false">(P301-P300)/0.000333</f>
        <v>29.1561561561562</v>
      </c>
    </row>
    <row r="302" customFormat="false" ht="12.75" hidden="false" customHeight="false" outlineLevel="0" collapsed="false">
      <c r="A302" s="0" t="n">
        <v>0.100005</v>
      </c>
      <c r="B302" s="0" t="n">
        <v>-49.018977</v>
      </c>
      <c r="C302" s="0" t="n">
        <v>3.248328</v>
      </c>
      <c r="D302" s="0" t="n">
        <v>-0.925829</v>
      </c>
      <c r="E302" s="0" t="n">
        <v>-57.119617</v>
      </c>
      <c r="F302" s="0" t="n">
        <v>11.534992</v>
      </c>
      <c r="G302" s="0" t="n">
        <v>-0.547085</v>
      </c>
      <c r="H302" s="0" t="n">
        <v>-47.280748</v>
      </c>
      <c r="I302" s="0" t="n">
        <v>13.677408</v>
      </c>
      <c r="J302" s="0" t="n">
        <v>-0.352599</v>
      </c>
      <c r="K302" s="0" t="n">
        <v>-47.160461</v>
      </c>
      <c r="L302" s="0" t="n">
        <v>20.883655</v>
      </c>
      <c r="M302" s="0" t="n">
        <v>-0.342631</v>
      </c>
      <c r="N302" s="0" t="n">
        <v>-57.190956</v>
      </c>
      <c r="O302" s="0" t="n">
        <v>19.987014</v>
      </c>
      <c r="P302" s="0" t="n">
        <v>-0.234312</v>
      </c>
      <c r="AD302" s="0" t="n">
        <f aca="false">AVERAGE(B302,E302,H302,K302,N302)</f>
        <v>-51.5541518</v>
      </c>
      <c r="AE302" s="0" t="n">
        <f aca="false">AVERAGE(C302,F302,I302,L302,O302)</f>
        <v>13.8662794</v>
      </c>
      <c r="AF302" s="0" t="n">
        <f aca="false">AVERAGE(D302,G302,J302,M302,P302)</f>
        <v>-0.4804912</v>
      </c>
      <c r="AH302" s="0" t="n">
        <f aca="false">(B302-B301)/(A302-A301)</f>
        <v>-1113.49549549549</v>
      </c>
      <c r="AI302" s="0" t="n">
        <f aca="false">(E302-E301)/(A302-A301)</f>
        <v>1040.0870870871</v>
      </c>
      <c r="AJ302" s="0" t="n">
        <f aca="false">(H302-H301)/(A302-A301)</f>
        <v>727.429429429418</v>
      </c>
      <c r="AK302" s="0" t="n">
        <f aca="false">(K302-K301)/(A302-A301)</f>
        <v>1182.91891891892</v>
      </c>
      <c r="AL302" s="0" t="n">
        <f aca="false">(N302-N301)/(A302-A301)</f>
        <v>-2087.71171171171</v>
      </c>
      <c r="AN302" s="0" t="n">
        <f aca="false">(C302-C301)/0.000333</f>
        <v>1030.97897897898</v>
      </c>
      <c r="AO302" s="0" t="n">
        <f aca="false">(F302-F301)/0.000333</f>
        <v>-1636.53753753754</v>
      </c>
      <c r="AP302" s="0" t="n">
        <f aca="false">(I302-I301)/0.000333</f>
        <v>-399.717717717717</v>
      </c>
      <c r="AQ302" s="0" t="n">
        <f aca="false">(L302-L301)/0.000333</f>
        <v>3467.3993993994</v>
      </c>
      <c r="AR302" s="0" t="n">
        <f aca="false">(O302-O301)/0.000333</f>
        <v>1386.2972972973</v>
      </c>
      <c r="AT302" s="0" t="n">
        <f aca="false">(D302-D301)/0.000333</f>
        <v>-78.1801801801802</v>
      </c>
      <c r="AU302" s="0" t="n">
        <f aca="false">(G302-G301)/0.000333</f>
        <v>5.45345345345324</v>
      </c>
      <c r="AV302" s="0" t="n">
        <f aca="false">(J302-J301)/0.000333</f>
        <v>24.0090090090091</v>
      </c>
      <c r="AW302" s="0" t="n">
        <f aca="false">(M302-M301)/0.000333</f>
        <v>72.1141141141141</v>
      </c>
      <c r="AX302" s="0" t="n">
        <f aca="false">(P302-P301)/0.000333</f>
        <v>41.6036036036036</v>
      </c>
    </row>
    <row r="303" customFormat="false" ht="12.75" hidden="false" customHeight="false" outlineLevel="0" collapsed="false">
      <c r="A303" s="0" t="n">
        <v>0.100338</v>
      </c>
      <c r="B303" s="0" t="n">
        <v>-49.13132</v>
      </c>
      <c r="C303" s="0" t="n">
        <v>3.768315</v>
      </c>
      <c r="D303" s="0" t="n">
        <v>-0.927744</v>
      </c>
      <c r="E303" s="0" t="n">
        <v>-57.253245</v>
      </c>
      <c r="F303" s="0" t="n">
        <v>11.235715</v>
      </c>
      <c r="G303" s="0" t="n">
        <v>-0.559111</v>
      </c>
      <c r="H303" s="0" t="n">
        <v>-47.049864</v>
      </c>
      <c r="I303" s="0" t="n">
        <v>13.268189</v>
      </c>
      <c r="J303" s="0" t="n">
        <v>-0.352624</v>
      </c>
      <c r="K303" s="0" t="n">
        <v>-47.032294</v>
      </c>
      <c r="L303" s="0" t="n">
        <v>22.11796</v>
      </c>
      <c r="M303" s="0" t="n">
        <v>-0.354579</v>
      </c>
      <c r="N303" s="0" t="n">
        <v>-56.960105</v>
      </c>
      <c r="O303" s="0" t="n">
        <v>20.508196</v>
      </c>
      <c r="P303" s="0" t="n">
        <v>-0.250363</v>
      </c>
      <c r="AD303" s="0" t="n">
        <f aca="false">AVERAGE(B303,E303,H303,K303,N303)</f>
        <v>-51.4853656</v>
      </c>
      <c r="AE303" s="0" t="n">
        <f aca="false">AVERAGE(C303,F303,I303,L303,O303)</f>
        <v>14.179675</v>
      </c>
      <c r="AF303" s="0" t="n">
        <f aca="false">AVERAGE(D303,G303,J303,M303,P303)</f>
        <v>-0.4888842</v>
      </c>
      <c r="AH303" s="0" t="n">
        <f aca="false">(B303-B302)/(A303-A302)</f>
        <v>-337.366366366375</v>
      </c>
      <c r="AI303" s="0" t="n">
        <f aca="false">(E303-E302)/(A303-A302)</f>
        <v>-401.28528528529</v>
      </c>
      <c r="AJ303" s="0" t="n">
        <f aca="false">(H303-H302)/(A303-A302)</f>
        <v>693.345345345355</v>
      </c>
      <c r="AK303" s="0" t="n">
        <f aca="false">(K303-K302)/(A303-A302)</f>
        <v>384.885885885879</v>
      </c>
      <c r="AL303" s="0" t="n">
        <f aca="false">(N303-N302)/(A303-A302)</f>
        <v>693.24624624625</v>
      </c>
      <c r="AN303" s="0" t="n">
        <f aca="false">(C303-C302)/0.000333</f>
        <v>1561.52252252252</v>
      </c>
      <c r="AO303" s="0" t="n">
        <f aca="false">(F303-F302)/0.000333</f>
        <v>-898.72972972973</v>
      </c>
      <c r="AP303" s="0" t="n">
        <f aca="false">(I303-I302)/0.000333</f>
        <v>-1228.88588588589</v>
      </c>
      <c r="AQ303" s="0" t="n">
        <f aca="false">(L303-L302)/0.000333</f>
        <v>3706.62162162162</v>
      </c>
      <c r="AR303" s="0" t="n">
        <f aca="false">(O303-O302)/0.000333</f>
        <v>1565.11111111112</v>
      </c>
      <c r="AT303" s="0" t="n">
        <f aca="false">(D303-D302)/0.000333</f>
        <v>-5.75075075075075</v>
      </c>
      <c r="AU303" s="0" t="n">
        <f aca="false">(G303-G302)/0.000333</f>
        <v>-36.1141141141141</v>
      </c>
      <c r="AV303" s="0" t="n">
        <f aca="false">(J303-J302)/0.000333</f>
        <v>-0.0750750750750668</v>
      </c>
      <c r="AW303" s="0" t="n">
        <f aca="false">(M303-M302)/0.000333</f>
        <v>-35.8798798798798</v>
      </c>
      <c r="AX303" s="0" t="n">
        <f aca="false">(P303-P302)/0.000333</f>
        <v>-48.2012012012012</v>
      </c>
    </row>
    <row r="304" customFormat="false" ht="12.75" hidden="false" customHeight="false" outlineLevel="0" collapsed="false">
      <c r="A304" s="0" t="n">
        <v>0.100672</v>
      </c>
      <c r="B304" s="0" t="n">
        <v>-48.76249</v>
      </c>
      <c r="C304" s="0" t="n">
        <v>3.762776</v>
      </c>
      <c r="D304" s="0" t="n">
        <v>-0.919803</v>
      </c>
      <c r="E304" s="0" t="n">
        <v>-58.097667</v>
      </c>
      <c r="F304" s="0" t="n">
        <v>10.929717</v>
      </c>
      <c r="G304" s="0" t="n">
        <v>-0.561529</v>
      </c>
      <c r="H304" s="0" t="n">
        <v>-46.960052</v>
      </c>
      <c r="I304" s="0" t="n">
        <v>12.868635</v>
      </c>
      <c r="J304" s="0" t="n">
        <v>-0.378715</v>
      </c>
      <c r="K304" s="0" t="n">
        <v>-47.262122</v>
      </c>
      <c r="L304" s="0" t="n">
        <v>23.051074</v>
      </c>
      <c r="M304" s="0" t="n">
        <v>-0.362584</v>
      </c>
      <c r="N304" s="0" t="n">
        <v>-56.605792</v>
      </c>
      <c r="O304" s="0" t="n">
        <v>20.889482</v>
      </c>
      <c r="P304" s="0" t="n">
        <v>-0.25839</v>
      </c>
      <c r="AD304" s="0" t="n">
        <f aca="false">AVERAGE(B304,E304,H304,K304,N304)</f>
        <v>-51.5376246</v>
      </c>
      <c r="AE304" s="0" t="n">
        <f aca="false">AVERAGE(C304,F304,I304,L304,O304)</f>
        <v>14.3003368</v>
      </c>
      <c r="AF304" s="0" t="n">
        <f aca="false">AVERAGE(D304,G304,J304,M304,P304)</f>
        <v>-0.4962042</v>
      </c>
      <c r="AH304" s="0" t="n">
        <f aca="false">(B304-B303)/(A304-A303)</f>
        <v>1104.28143712575</v>
      </c>
      <c r="AI304" s="0" t="n">
        <f aca="false">(E304-E303)/(A304-A303)</f>
        <v>-2528.20958083832</v>
      </c>
      <c r="AJ304" s="0" t="n">
        <f aca="false">(H304-H303)/(A304-A303)</f>
        <v>268.89820359282</v>
      </c>
      <c r="AK304" s="0" t="n">
        <f aca="false">(K304-K303)/(A304-A303)</f>
        <v>-688.107784431129</v>
      </c>
      <c r="AL304" s="0" t="n">
        <f aca="false">(N304-N303)/(A304-A303)</f>
        <v>1060.81736526945</v>
      </c>
      <c r="AN304" s="0" t="n">
        <f aca="false">(C304-C303)/0.000333</f>
        <v>-16.6336336336328</v>
      </c>
      <c r="AO304" s="0" t="n">
        <f aca="false">(F304-F303)/0.000333</f>
        <v>-918.912912912915</v>
      </c>
      <c r="AP304" s="0" t="n">
        <f aca="false">(I304-I303)/0.000333</f>
        <v>-1199.86186186186</v>
      </c>
      <c r="AQ304" s="0" t="n">
        <f aca="false">(L304-L303)/0.000333</f>
        <v>2802.14414414414</v>
      </c>
      <c r="AR304" s="0" t="n">
        <f aca="false">(O304-O303)/0.000333</f>
        <v>1145.003003003</v>
      </c>
      <c r="AT304" s="0" t="n">
        <f aca="false">(D304-D303)/0.000333</f>
        <v>23.8468468468468</v>
      </c>
      <c r="AU304" s="0" t="n">
        <f aca="false">(G304-G303)/0.000333</f>
        <v>-7.26126126126102</v>
      </c>
      <c r="AV304" s="0" t="n">
        <f aca="false">(J304-J303)/0.000333</f>
        <v>-78.3513513513514</v>
      </c>
      <c r="AW304" s="0" t="n">
        <f aca="false">(M304-M303)/0.000333</f>
        <v>-24.0390390390392</v>
      </c>
      <c r="AX304" s="0" t="n">
        <f aca="false">(P304-P303)/0.000333</f>
        <v>-24.1051051051051</v>
      </c>
    </row>
    <row r="305" customFormat="false" ht="12.75" hidden="false" customHeight="false" outlineLevel="0" collapsed="false">
      <c r="A305" s="0" t="n">
        <v>0.101005</v>
      </c>
      <c r="B305" s="0" t="n">
        <v>-48.261484</v>
      </c>
      <c r="C305" s="0" t="n">
        <v>4.212866</v>
      </c>
      <c r="D305" s="0" t="n">
        <v>-0.901773</v>
      </c>
      <c r="E305" s="0" t="n">
        <v>-57.158899</v>
      </c>
      <c r="F305" s="0" t="n">
        <v>10.648443</v>
      </c>
      <c r="G305" s="0" t="n">
        <v>-0.56364</v>
      </c>
      <c r="H305" s="0" t="n">
        <v>-47.34113</v>
      </c>
      <c r="I305" s="0" t="n">
        <v>12.26651</v>
      </c>
      <c r="J305" s="0" t="n">
        <v>-0.394922</v>
      </c>
      <c r="K305" s="0" t="n">
        <v>-47.02138</v>
      </c>
      <c r="L305" s="0" t="n">
        <v>23.874729</v>
      </c>
      <c r="M305" s="0" t="n">
        <v>-0.370705</v>
      </c>
      <c r="N305" s="0" t="n">
        <v>-56.727987</v>
      </c>
      <c r="O305" s="0" t="n">
        <v>20.623903</v>
      </c>
      <c r="P305" s="0" t="n">
        <v>-0.258369</v>
      </c>
      <c r="AD305" s="0" t="n">
        <f aca="false">AVERAGE(B305,E305,H305,K305,N305)</f>
        <v>-51.302176</v>
      </c>
      <c r="AE305" s="0" t="n">
        <f aca="false">AVERAGE(C305,F305,I305,L305,O305)</f>
        <v>14.3252902</v>
      </c>
      <c r="AF305" s="0" t="n">
        <f aca="false">AVERAGE(D305,G305,J305,M305,P305)</f>
        <v>-0.4978818</v>
      </c>
      <c r="AH305" s="0" t="n">
        <f aca="false">(B305-B304)/(A305-A304)</f>
        <v>1504.52252252251</v>
      </c>
      <c r="AI305" s="0" t="n">
        <f aca="false">(E305-E304)/(A305-A304)</f>
        <v>2819.12312312313</v>
      </c>
      <c r="AJ305" s="0" t="n">
        <f aca="false">(H305-H304)/(A305-A304)</f>
        <v>-1144.37837837839</v>
      </c>
      <c r="AK305" s="0" t="n">
        <f aca="false">(K305-K304)/(A305-A304)</f>
        <v>722.948948948941</v>
      </c>
      <c r="AL305" s="0" t="n">
        <f aca="false">(N305-N304)/(A305-A304)</f>
        <v>-366.951951951946</v>
      </c>
      <c r="AN305" s="0" t="n">
        <f aca="false">(C305-C304)/0.000333</f>
        <v>1351.62162162162</v>
      </c>
      <c r="AO305" s="0" t="n">
        <f aca="false">(F305-F304)/0.000333</f>
        <v>-844.666666666666</v>
      </c>
      <c r="AP305" s="0" t="n">
        <f aca="false">(I305-I304)/0.000333</f>
        <v>-1808.18318318318</v>
      </c>
      <c r="AQ305" s="0" t="n">
        <f aca="false">(L305-L304)/0.000333</f>
        <v>2473.43843843843</v>
      </c>
      <c r="AR305" s="0" t="n">
        <f aca="false">(O305-O304)/0.000333</f>
        <v>-797.534534534542</v>
      </c>
      <c r="AT305" s="0" t="n">
        <f aca="false">(D305-D304)/0.000333</f>
        <v>54.1441441441441</v>
      </c>
      <c r="AU305" s="0" t="n">
        <f aca="false">(G305-G304)/0.000333</f>
        <v>-6.33933933933959</v>
      </c>
      <c r="AV305" s="0" t="n">
        <f aca="false">(J305-J304)/0.000333</f>
        <v>-48.6696696696696</v>
      </c>
      <c r="AW305" s="0" t="n">
        <f aca="false">(M305-M304)/0.000333</f>
        <v>-24.3873873873874</v>
      </c>
      <c r="AX305" s="0" t="n">
        <f aca="false">(P305-P304)/0.000333</f>
        <v>0.0630630630630428</v>
      </c>
    </row>
    <row r="306" customFormat="false" ht="12.75" hidden="false" customHeight="false" outlineLevel="0" collapsed="false">
      <c r="A306" s="0" t="n">
        <v>0.101338</v>
      </c>
      <c r="B306" s="0" t="n">
        <v>-48.737168</v>
      </c>
      <c r="C306" s="0" t="n">
        <v>4.481597</v>
      </c>
      <c r="D306" s="0" t="n">
        <v>-0.907979</v>
      </c>
      <c r="E306" s="0" t="n">
        <v>-57.15746</v>
      </c>
      <c r="F306" s="0" t="n">
        <v>10.296584</v>
      </c>
      <c r="G306" s="0" t="n">
        <v>-0.553699</v>
      </c>
      <c r="H306" s="0" t="n">
        <v>-47.332593</v>
      </c>
      <c r="I306" s="0" t="n">
        <v>12.031604</v>
      </c>
      <c r="J306" s="0" t="n">
        <v>-0.379044</v>
      </c>
      <c r="K306" s="0" t="n">
        <v>-47.120949</v>
      </c>
      <c r="L306" s="0" t="n">
        <v>24.967685</v>
      </c>
      <c r="M306" s="0" t="n">
        <v>-0.36483</v>
      </c>
      <c r="N306" s="0" t="n">
        <v>-56.83907</v>
      </c>
      <c r="O306" s="0" t="n">
        <v>20.704454</v>
      </c>
      <c r="P306" s="0" t="n">
        <v>-0.250393</v>
      </c>
      <c r="AD306" s="0" t="n">
        <f aca="false">AVERAGE(B306,E306,H306,K306,N306)</f>
        <v>-51.437448</v>
      </c>
      <c r="AE306" s="0" t="n">
        <f aca="false">AVERAGE(C306,F306,I306,L306,O306)</f>
        <v>14.4963848</v>
      </c>
      <c r="AF306" s="0" t="n">
        <f aca="false">AVERAGE(D306,G306,J306,M306,P306)</f>
        <v>-0.491189</v>
      </c>
      <c r="AH306" s="0" t="n">
        <f aca="false">(B306-B305)/(A306-A305)</f>
        <v>-1428.48048048046</v>
      </c>
      <c r="AI306" s="0" t="n">
        <f aca="false">(E306-E305)/(A306-A305)</f>
        <v>4.32132132131456</v>
      </c>
      <c r="AJ306" s="0" t="n">
        <f aca="false">(H306-H305)/(A306-A305)</f>
        <v>25.6366366366274</v>
      </c>
      <c r="AK306" s="0" t="n">
        <f aca="false">(K306-K305)/(A306-A305)</f>
        <v>-299.006006006013</v>
      </c>
      <c r="AL306" s="0" t="n">
        <f aca="false">(N306-N305)/(A306-A305)</f>
        <v>-333.582582582585</v>
      </c>
      <c r="AN306" s="0" t="n">
        <f aca="false">(C306-C305)/0.000333</f>
        <v>806.999999999999</v>
      </c>
      <c r="AO306" s="0" t="n">
        <f aca="false">(F306-F305)/0.000333</f>
        <v>-1056.63363363364</v>
      </c>
      <c r="AP306" s="0" t="n">
        <f aca="false">(I306-I305)/0.000333</f>
        <v>-705.423423423425</v>
      </c>
      <c r="AQ306" s="0" t="n">
        <f aca="false">(L306-L305)/0.000333</f>
        <v>3282.15015015015</v>
      </c>
      <c r="AR306" s="0" t="n">
        <f aca="false">(O306-O305)/0.000333</f>
        <v>241.894894894894</v>
      </c>
      <c r="AT306" s="0" t="n">
        <f aca="false">(D306-D305)/0.000333</f>
        <v>-18.6366366366364</v>
      </c>
      <c r="AU306" s="0" t="n">
        <f aca="false">(G306-G305)/0.000333</f>
        <v>29.8528528528528</v>
      </c>
      <c r="AV306" s="0" t="n">
        <f aca="false">(J306-J305)/0.000333</f>
        <v>47.6816816816817</v>
      </c>
      <c r="AW306" s="0" t="n">
        <f aca="false">(M306-M305)/0.000333</f>
        <v>17.6426426426427</v>
      </c>
      <c r="AX306" s="0" t="n">
        <f aca="false">(P306-P305)/0.000333</f>
        <v>23.9519519519521</v>
      </c>
    </row>
    <row r="307" customFormat="false" ht="12.75" hidden="false" customHeight="false" outlineLevel="0" collapsed="false">
      <c r="A307" s="0" t="n">
        <v>0.101672</v>
      </c>
      <c r="B307" s="0" t="n">
        <v>-48.976203</v>
      </c>
      <c r="C307" s="0" t="n">
        <v>4.589293</v>
      </c>
      <c r="D307" s="0" t="n">
        <v>-0.910176</v>
      </c>
      <c r="E307" s="0" t="n">
        <v>-56.923919</v>
      </c>
      <c r="F307" s="0" t="n">
        <v>10.151523</v>
      </c>
      <c r="G307" s="0" t="n">
        <v>-0.55762</v>
      </c>
      <c r="H307" s="0" t="n">
        <v>-48.057926</v>
      </c>
      <c r="I307" s="0" t="n">
        <v>11.431057</v>
      </c>
      <c r="J307" s="0" t="n">
        <v>-0.375554</v>
      </c>
      <c r="K307" s="0" t="n">
        <v>-47.008735</v>
      </c>
      <c r="L307" s="0" t="n">
        <v>25.294651</v>
      </c>
      <c r="M307" s="0" t="n">
        <v>-0.374963</v>
      </c>
      <c r="N307" s="0" t="n">
        <v>-57.085248</v>
      </c>
      <c r="O307" s="0" t="n">
        <v>19.976742</v>
      </c>
      <c r="P307" s="0" t="n">
        <v>-0.248373</v>
      </c>
      <c r="AD307" s="0" t="n">
        <f aca="false">AVERAGE(B307,E307,H307,K307,N307)</f>
        <v>-51.6104062</v>
      </c>
      <c r="AE307" s="0" t="n">
        <f aca="false">AVERAGE(C307,F307,I307,L307,O307)</f>
        <v>14.2886532</v>
      </c>
      <c r="AF307" s="0" t="n">
        <f aca="false">AVERAGE(D307,G307,J307,M307,P307)</f>
        <v>-0.4933372</v>
      </c>
      <c r="AH307" s="0" t="n">
        <f aca="false">(B307-B306)/(A307-A306)</f>
        <v>-715.673652694612</v>
      </c>
      <c r="AI307" s="0" t="n">
        <f aca="false">(E307-E306)/(A307-A306)</f>
        <v>699.224550898209</v>
      </c>
      <c r="AJ307" s="0" t="n">
        <f aca="false">(H307-H306)/(A307-A306)</f>
        <v>-2171.65568862275</v>
      </c>
      <c r="AK307" s="0" t="n">
        <f aca="false">(K307-K306)/(A307-A306)</f>
        <v>335.970059880243</v>
      </c>
      <c r="AL307" s="0" t="n">
        <f aca="false">(N307-N306)/(A307-A306)</f>
        <v>-737.05988023952</v>
      </c>
      <c r="AN307" s="0" t="n">
        <f aca="false">(C307-C306)/0.000333</f>
        <v>323.411411411411</v>
      </c>
      <c r="AO307" s="0" t="n">
        <f aca="false">(F307-F306)/0.000333</f>
        <v>-435.618618618619</v>
      </c>
      <c r="AP307" s="0" t="n">
        <f aca="false">(I307-I306)/0.000333</f>
        <v>-1803.44444444445</v>
      </c>
      <c r="AQ307" s="0" t="n">
        <f aca="false">(L307-L306)/0.000333</f>
        <v>981.879879879887</v>
      </c>
      <c r="AR307" s="0" t="n">
        <f aca="false">(O307-O306)/0.000333</f>
        <v>-2185.32132132131</v>
      </c>
      <c r="AT307" s="0" t="n">
        <f aca="false">(D307-D306)/0.000333</f>
        <v>-6.59759759759761</v>
      </c>
      <c r="AU307" s="0" t="n">
        <f aca="false">(G307-G306)/0.000333</f>
        <v>-11.7747747747746</v>
      </c>
      <c r="AV307" s="0" t="n">
        <f aca="false">(J307-J306)/0.000333</f>
        <v>10.4804804804805</v>
      </c>
      <c r="AW307" s="0" t="n">
        <f aca="false">(M307-M306)/0.000333</f>
        <v>-30.4294294294294</v>
      </c>
      <c r="AX307" s="0" t="n">
        <f aca="false">(P307-P306)/0.000333</f>
        <v>6.06606606606596</v>
      </c>
    </row>
    <row r="308" customFormat="false" ht="12.75" hidden="false" customHeight="false" outlineLevel="0" collapsed="false">
      <c r="A308" s="0" t="n">
        <v>0.102005</v>
      </c>
      <c r="B308" s="0" t="n">
        <v>-49.095575</v>
      </c>
      <c r="C308" s="0" t="n">
        <v>4.679327</v>
      </c>
      <c r="D308" s="0" t="n">
        <v>-0.910311</v>
      </c>
      <c r="E308" s="0" t="n">
        <v>-56.331304</v>
      </c>
      <c r="F308" s="0" t="n">
        <v>10.144157</v>
      </c>
      <c r="G308" s="0" t="n">
        <v>-0.555642</v>
      </c>
      <c r="H308" s="0" t="n">
        <v>-47.936118</v>
      </c>
      <c r="I308" s="0" t="n">
        <v>10.901007</v>
      </c>
      <c r="J308" s="0" t="n">
        <v>-0.359664</v>
      </c>
      <c r="K308" s="0" t="n">
        <v>-47.000678</v>
      </c>
      <c r="L308" s="0" t="n">
        <v>25.897045</v>
      </c>
      <c r="M308" s="0" t="n">
        <v>-0.373078</v>
      </c>
      <c r="N308" s="0" t="n">
        <v>-57.321902</v>
      </c>
      <c r="O308" s="0" t="n">
        <v>19.120492</v>
      </c>
      <c r="P308" s="0" t="n">
        <v>-0.232362</v>
      </c>
      <c r="AD308" s="0" t="n">
        <f aca="false">AVERAGE(B308,E308,H308,K308,N308)</f>
        <v>-51.5371154</v>
      </c>
      <c r="AE308" s="0" t="n">
        <f aca="false">AVERAGE(C308,F308,I308,L308,O308)</f>
        <v>14.1484056</v>
      </c>
      <c r="AF308" s="0" t="n">
        <f aca="false">AVERAGE(D308,G308,J308,M308,P308)</f>
        <v>-0.4862114</v>
      </c>
      <c r="AH308" s="0" t="n">
        <f aca="false">(B308-B307)/(A308-A307)</f>
        <v>-358.47447447447</v>
      </c>
      <c r="AI308" s="0" t="n">
        <f aca="false">(E308-E307)/(A308-A307)</f>
        <v>1779.62462462461</v>
      </c>
      <c r="AJ308" s="0" t="n">
        <f aca="false">(H308-H307)/(A308-A307)</f>
        <v>365.789789789794</v>
      </c>
      <c r="AK308" s="0" t="n">
        <f aca="false">(K308-K307)/(A308-A307)</f>
        <v>24.1951951951978</v>
      </c>
      <c r="AL308" s="0" t="n">
        <f aca="false">(N308-N307)/(A308-A307)</f>
        <v>-710.672672672677</v>
      </c>
      <c r="AN308" s="0" t="n">
        <f aca="false">(C308-C307)/0.000333</f>
        <v>270.372372372373</v>
      </c>
      <c r="AO308" s="0" t="n">
        <f aca="false">(F308-F307)/0.000333</f>
        <v>-22.1201201201181</v>
      </c>
      <c r="AP308" s="0" t="n">
        <f aca="false">(I308-I307)/0.000333</f>
        <v>-1591.74174174174</v>
      </c>
      <c r="AQ308" s="0" t="n">
        <f aca="false">(L308-L307)/0.000333</f>
        <v>1808.99099099098</v>
      </c>
      <c r="AR308" s="0" t="n">
        <f aca="false">(O308-O307)/0.000333</f>
        <v>-2571.32132132133</v>
      </c>
      <c r="AT308" s="0" t="n">
        <f aca="false">(D308-D307)/0.000333</f>
        <v>-0.405405405405394</v>
      </c>
      <c r="AU308" s="0" t="n">
        <f aca="false">(G308-G307)/0.000333</f>
        <v>5.93993993994005</v>
      </c>
      <c r="AV308" s="0" t="n">
        <f aca="false">(J308-J307)/0.000333</f>
        <v>47.7177177177178</v>
      </c>
      <c r="AW308" s="0" t="n">
        <f aca="false">(M308-M307)/0.000333</f>
        <v>5.66066066066057</v>
      </c>
      <c r="AX308" s="0" t="n">
        <f aca="false">(P308-P307)/0.000333</f>
        <v>48.0810810810811</v>
      </c>
    </row>
    <row r="309" customFormat="false" ht="12.75" hidden="false" customHeight="false" outlineLevel="0" collapsed="false">
      <c r="A309" s="0" t="n">
        <v>0.102338</v>
      </c>
      <c r="B309" s="0" t="n">
        <v>-48.989462</v>
      </c>
      <c r="C309" s="0" t="n">
        <v>4.84925</v>
      </c>
      <c r="D309" s="0" t="n">
        <v>-0.920567</v>
      </c>
      <c r="E309" s="0" t="n">
        <v>-56.926838</v>
      </c>
      <c r="F309" s="0" t="n">
        <v>10.325853</v>
      </c>
      <c r="G309" s="0" t="n">
        <v>-0.557801</v>
      </c>
      <c r="H309" s="0" t="n">
        <v>-47.70959</v>
      </c>
      <c r="I309" s="0" t="n">
        <v>10.440106</v>
      </c>
      <c r="J309" s="0" t="n">
        <v>-0.355948</v>
      </c>
      <c r="K309" s="0" t="n">
        <v>-46.866412</v>
      </c>
      <c r="L309" s="0" t="n">
        <v>26.374606</v>
      </c>
      <c r="M309" s="0" t="n">
        <v>-0.355335</v>
      </c>
      <c r="N309" s="0" t="n">
        <v>-57.686225</v>
      </c>
      <c r="O309" s="0" t="n">
        <v>18.514473</v>
      </c>
      <c r="P309" s="0" t="n">
        <v>-0.232298</v>
      </c>
      <c r="AD309" s="0" t="n">
        <f aca="false">AVERAGE(B309,E309,H309,K309,N309)</f>
        <v>-51.6357054</v>
      </c>
      <c r="AE309" s="0" t="n">
        <f aca="false">AVERAGE(C309,F309,I309,L309,O309)</f>
        <v>14.1008576</v>
      </c>
      <c r="AF309" s="0" t="n">
        <f aca="false">AVERAGE(D309,G309,J309,M309,P309)</f>
        <v>-0.4843898</v>
      </c>
      <c r="AH309" s="0" t="n">
        <f aca="false">(B309-B308)/(A309-A308)</f>
        <v>318.657657657638</v>
      </c>
      <c r="AI309" s="0" t="n">
        <f aca="false">(E309-E308)/(A309-A308)</f>
        <v>-1788.39039039037</v>
      </c>
      <c r="AJ309" s="0" t="n">
        <f aca="false">(H309-H308)/(A309-A308)</f>
        <v>680.26426426427</v>
      </c>
      <c r="AK309" s="0" t="n">
        <f aca="false">(K309-K308)/(A309-A308)</f>
        <v>403.201201201213</v>
      </c>
      <c r="AL309" s="0" t="n">
        <f aca="false">(N309-N308)/(A309-A308)</f>
        <v>-1094.06306306306</v>
      </c>
      <c r="AN309" s="0" t="n">
        <f aca="false">(C309-C308)/0.000333</f>
        <v>510.279279279279</v>
      </c>
      <c r="AO309" s="0" t="n">
        <f aca="false">(F309-F308)/0.000333</f>
        <v>545.633633633635</v>
      </c>
      <c r="AP309" s="0" t="n">
        <f aca="false">(I309-I308)/0.000333</f>
        <v>-1384.08708708709</v>
      </c>
      <c r="AQ309" s="0" t="n">
        <f aca="false">(L309-L308)/0.000333</f>
        <v>1434.11711711712</v>
      </c>
      <c r="AR309" s="0" t="n">
        <f aca="false">(O309-O308)/0.000333</f>
        <v>-1819.87687687688</v>
      </c>
      <c r="AT309" s="0" t="n">
        <f aca="false">(D309-D308)/0.000333</f>
        <v>-30.7987987987989</v>
      </c>
      <c r="AU309" s="0" t="n">
        <f aca="false">(G309-G308)/0.000333</f>
        <v>-6.48348348348355</v>
      </c>
      <c r="AV309" s="0" t="n">
        <f aca="false">(J309-J308)/0.000333</f>
        <v>11.1591591591592</v>
      </c>
      <c r="AW309" s="0" t="n">
        <f aca="false">(M309-M308)/0.000333</f>
        <v>53.2822822822823</v>
      </c>
      <c r="AX309" s="0" t="n">
        <f aca="false">(P309-P308)/0.000333</f>
        <v>0.192192192192218</v>
      </c>
    </row>
    <row r="310" customFormat="false" ht="12.75" hidden="false" customHeight="false" outlineLevel="0" collapsed="false">
      <c r="A310" s="0" t="n">
        <v>0.102672</v>
      </c>
      <c r="B310" s="0" t="n">
        <v>-49.118236</v>
      </c>
      <c r="C310" s="0" t="n">
        <v>4.706941</v>
      </c>
      <c r="D310" s="0" t="n">
        <v>-0.920799</v>
      </c>
      <c r="E310" s="0" t="n">
        <v>-56.93241</v>
      </c>
      <c r="F310" s="0" t="n">
        <v>10.604384</v>
      </c>
      <c r="G310" s="0" t="n">
        <v>-0.569791</v>
      </c>
      <c r="H310" s="0" t="n">
        <v>-47.954405</v>
      </c>
      <c r="I310" s="0" t="n">
        <v>10.228019</v>
      </c>
      <c r="J310" s="0" t="n">
        <v>-0.354175</v>
      </c>
      <c r="K310" s="0" t="n">
        <v>-46.862053</v>
      </c>
      <c r="L310" s="0" t="n">
        <v>26.678845</v>
      </c>
      <c r="M310" s="0" t="n">
        <v>-0.349529</v>
      </c>
      <c r="N310" s="0" t="n">
        <v>-58.300335</v>
      </c>
      <c r="O310" s="0" t="n">
        <v>17.719819</v>
      </c>
      <c r="P310" s="0" t="n">
        <v>-0.242287</v>
      </c>
      <c r="AD310" s="0" t="n">
        <f aca="false">AVERAGE(B310,E310,H310,K310,N310)</f>
        <v>-51.8334878</v>
      </c>
      <c r="AE310" s="0" t="n">
        <f aca="false">AVERAGE(C310,F310,I310,L310,O310)</f>
        <v>13.9876016</v>
      </c>
      <c r="AF310" s="0" t="n">
        <f aca="false">AVERAGE(D310,G310,J310,M310,P310)</f>
        <v>-0.4873162</v>
      </c>
      <c r="AH310" s="0" t="n">
        <f aca="false">(B310-B309)/(A310-A309)</f>
        <v>-385.550898203592</v>
      </c>
      <c r="AI310" s="0" t="n">
        <f aca="false">(E310-E309)/(A310-A309)</f>
        <v>-16.6826347305413</v>
      </c>
      <c r="AJ310" s="0" t="n">
        <f aca="false">(H310-H309)/(A310-A309)</f>
        <v>-732.979041916174</v>
      </c>
      <c r="AK310" s="0" t="n">
        <f aca="false">(K310-K309)/(A310-A309)</f>
        <v>13.0508982035742</v>
      </c>
      <c r="AL310" s="0" t="n">
        <f aca="false">(N310-N309)/(A310-A309)</f>
        <v>-1838.65269461076</v>
      </c>
      <c r="AN310" s="0" t="n">
        <f aca="false">(C310-C309)/0.000333</f>
        <v>-427.354354354354</v>
      </c>
      <c r="AO310" s="0" t="n">
        <f aca="false">(F310-F309)/0.000333</f>
        <v>836.429429429427</v>
      </c>
      <c r="AP310" s="0" t="n">
        <f aca="false">(I310-I309)/0.000333</f>
        <v>-636.897897897899</v>
      </c>
      <c r="AQ310" s="0" t="n">
        <f aca="false">(L310-L309)/0.000333</f>
        <v>913.630630630628</v>
      </c>
      <c r="AR310" s="0" t="n">
        <f aca="false">(O310-O309)/0.000333</f>
        <v>-2386.34834834834</v>
      </c>
      <c r="AT310" s="0" t="n">
        <f aca="false">(D310-D309)/0.000333</f>
        <v>-0.696696696696727</v>
      </c>
      <c r="AU310" s="0" t="n">
        <f aca="false">(G310-G309)/0.000333</f>
        <v>-36.0060060060062</v>
      </c>
      <c r="AV310" s="0" t="n">
        <f aca="false">(J310-J309)/0.000333</f>
        <v>5.32432432432423</v>
      </c>
      <c r="AW310" s="0" t="n">
        <f aca="false">(M310-M309)/0.000333</f>
        <v>17.4354354354355</v>
      </c>
      <c r="AX310" s="0" t="n">
        <f aca="false">(P310-P309)/0.000333</f>
        <v>-29.996996996997</v>
      </c>
    </row>
    <row r="311" customFormat="false" ht="12.75" hidden="false" customHeight="false" outlineLevel="0" collapsed="false">
      <c r="A311" s="0" t="n">
        <v>0.103005</v>
      </c>
      <c r="B311" s="0" t="n">
        <v>-49.598319</v>
      </c>
      <c r="C311" s="0" t="n">
        <v>4.714566</v>
      </c>
      <c r="D311" s="0" t="n">
        <v>-0.913111</v>
      </c>
      <c r="E311" s="0" t="n">
        <v>-56.007923</v>
      </c>
      <c r="F311" s="0" t="n">
        <v>10.648487</v>
      </c>
      <c r="G311" s="0" t="n">
        <v>-0.601664</v>
      </c>
      <c r="H311" s="0" t="n">
        <v>-47.731098</v>
      </c>
      <c r="I311" s="0" t="n">
        <v>9.873023</v>
      </c>
      <c r="J311" s="0" t="n">
        <v>-0.360268</v>
      </c>
      <c r="K311" s="0" t="n">
        <v>-47.096086</v>
      </c>
      <c r="L311" s="0" t="n">
        <v>26.57509</v>
      </c>
      <c r="M311" s="0" t="n">
        <v>-0.337734</v>
      </c>
      <c r="N311" s="0" t="n">
        <v>-58.797222</v>
      </c>
      <c r="O311" s="0" t="n">
        <v>16.74795</v>
      </c>
      <c r="P311" s="0" t="n">
        <v>-0.250263</v>
      </c>
      <c r="AD311" s="0" t="n">
        <f aca="false">AVERAGE(B311,E311,H311,K311,N311)</f>
        <v>-51.8461296</v>
      </c>
      <c r="AE311" s="0" t="n">
        <f aca="false">AVERAGE(C311,F311,I311,L311,O311)</f>
        <v>13.7118232</v>
      </c>
      <c r="AF311" s="0" t="n">
        <f aca="false">AVERAGE(D311,G311,J311,M311,P311)</f>
        <v>-0.492608</v>
      </c>
      <c r="AH311" s="0" t="n">
        <f aca="false">(B311-B310)/(A311-A310)</f>
        <v>-1441.69069069067</v>
      </c>
      <c r="AI311" s="0" t="n">
        <f aca="false">(E311-E310)/(A311-A310)</f>
        <v>2776.23723723724</v>
      </c>
      <c r="AJ311" s="0" t="n">
        <f aca="false">(H311-H310)/(A311-A310)</f>
        <v>670.591591591587</v>
      </c>
      <c r="AK311" s="0" t="n">
        <f aca="false">(K311-K310)/(A311-A310)</f>
        <v>-702.801801801792</v>
      </c>
      <c r="AL311" s="0" t="n">
        <f aca="false">(N311-N310)/(A311-A310)</f>
        <v>-1492.15315315316</v>
      </c>
      <c r="AN311" s="0" t="n">
        <f aca="false">(C311-C310)/0.000333</f>
        <v>22.8978978978979</v>
      </c>
      <c r="AO311" s="0" t="n">
        <f aca="false">(F311-F310)/0.000333</f>
        <v>132.441441441441</v>
      </c>
      <c r="AP311" s="0" t="n">
        <f aca="false">(I311-I310)/0.000333</f>
        <v>-1066.05405405405</v>
      </c>
      <c r="AQ311" s="0" t="n">
        <f aca="false">(L311-L310)/0.000333</f>
        <v>-311.576576576575</v>
      </c>
      <c r="AR311" s="0" t="n">
        <f aca="false">(O311-O310)/0.000333</f>
        <v>-2918.52552552553</v>
      </c>
      <c r="AT311" s="0" t="n">
        <f aca="false">(D311-D310)/0.000333</f>
        <v>23.0870870870872</v>
      </c>
      <c r="AU311" s="0" t="n">
        <f aca="false">(G311-G310)/0.000333</f>
        <v>-95.7147147147145</v>
      </c>
      <c r="AV311" s="0" t="n">
        <f aca="false">(J311-J310)/0.000333</f>
        <v>-18.2972972972972</v>
      </c>
      <c r="AW311" s="0" t="n">
        <f aca="false">(M311-M310)/0.000333</f>
        <v>35.4204204204204</v>
      </c>
      <c r="AX311" s="0" t="n">
        <f aca="false">(P311-P310)/0.000333</f>
        <v>-23.951951951952</v>
      </c>
    </row>
    <row r="312" customFormat="false" ht="12.75" hidden="false" customHeight="false" outlineLevel="0" collapsed="false">
      <c r="A312" s="0" t="n">
        <v>0.103338</v>
      </c>
      <c r="B312" s="0" t="n">
        <v>-49.484208</v>
      </c>
      <c r="C312" s="0" t="n">
        <v>4.78021</v>
      </c>
      <c r="D312" s="0" t="n">
        <v>-0.903322</v>
      </c>
      <c r="E312" s="0" t="n">
        <v>-56.228241</v>
      </c>
      <c r="F312" s="0" t="n">
        <v>10.983458</v>
      </c>
      <c r="G312" s="0" t="n">
        <v>-0.587673</v>
      </c>
      <c r="H312" s="0" t="n">
        <v>-48.09077</v>
      </c>
      <c r="I312" s="0" t="n">
        <v>9.575716</v>
      </c>
      <c r="J312" s="0" t="n">
        <v>-0.352471</v>
      </c>
      <c r="K312" s="0" t="n">
        <v>-47.225811</v>
      </c>
      <c r="L312" s="0" t="n">
        <v>26.607646</v>
      </c>
      <c r="M312" s="0" t="n">
        <v>-0.340074</v>
      </c>
      <c r="N312" s="0" t="n">
        <v>-58.458721</v>
      </c>
      <c r="O312" s="0" t="n">
        <v>15.48129</v>
      </c>
      <c r="P312" s="0" t="n">
        <v>-0.248118</v>
      </c>
      <c r="AD312" s="0" t="n">
        <f aca="false">AVERAGE(B312,E312,H312,K312,N312)</f>
        <v>-51.8975502</v>
      </c>
      <c r="AE312" s="0" t="n">
        <f aca="false">AVERAGE(C312,F312,I312,L312,O312)</f>
        <v>13.485664</v>
      </c>
      <c r="AF312" s="0" t="n">
        <f aca="false">AVERAGE(D312,G312,J312,M312,P312)</f>
        <v>-0.4863316</v>
      </c>
      <c r="AH312" s="0" t="n">
        <f aca="false">(B312-B311)/(A312-A311)</f>
        <v>342.675675675658</v>
      </c>
      <c r="AI312" s="0" t="n">
        <f aca="false">(E312-E311)/(A312-A311)</f>
        <v>-661.615615615612</v>
      </c>
      <c r="AJ312" s="0" t="n">
        <f aca="false">(H312-H311)/(A312-A311)</f>
        <v>-1080.09609609609</v>
      </c>
      <c r="AK312" s="0" t="n">
        <f aca="false">(K312-K311)/(A312-A311)</f>
        <v>-389.564564564566</v>
      </c>
      <c r="AL312" s="0" t="n">
        <f aca="false">(N312-N311)/(A312-A311)</f>
        <v>1016.51951951952</v>
      </c>
      <c r="AN312" s="0" t="n">
        <f aca="false">(C312-C311)/0.000333</f>
        <v>197.129129129131</v>
      </c>
      <c r="AO312" s="0" t="n">
        <f aca="false">(F312-F311)/0.000333</f>
        <v>1005.91891891892</v>
      </c>
      <c r="AP312" s="0" t="n">
        <f aca="false">(I312-I311)/0.000333</f>
        <v>-892.813813813814</v>
      </c>
      <c r="AQ312" s="0" t="n">
        <f aca="false">(L312-L311)/0.000333</f>
        <v>97.7657657657645</v>
      </c>
      <c r="AR312" s="0" t="n">
        <f aca="false">(O312-O311)/0.000333</f>
        <v>-3803.78378378378</v>
      </c>
      <c r="AT312" s="0" t="n">
        <f aca="false">(D312-D311)/0.000333</f>
        <v>29.3963963963965</v>
      </c>
      <c r="AU312" s="0" t="n">
        <f aca="false">(G312-G311)/0.000333</f>
        <v>42.0150150150149</v>
      </c>
      <c r="AV312" s="0" t="n">
        <f aca="false">(J312-J311)/0.000333</f>
        <v>23.4144144144144</v>
      </c>
      <c r="AW312" s="0" t="n">
        <f aca="false">(M312-M311)/0.000333</f>
        <v>-7.02702702702705</v>
      </c>
      <c r="AX312" s="0" t="n">
        <f aca="false">(P312-P311)/0.000333</f>
        <v>6.44144144144147</v>
      </c>
    </row>
    <row r="313" customFormat="false" ht="12.75" hidden="false" customHeight="false" outlineLevel="0" collapsed="false">
      <c r="A313" s="0" t="n">
        <v>0.103672</v>
      </c>
      <c r="B313" s="0" t="n">
        <v>-49.981154</v>
      </c>
      <c r="C313" s="0" t="n">
        <v>5.087528</v>
      </c>
      <c r="D313" s="0" t="n">
        <v>-0.915629</v>
      </c>
      <c r="E313" s="0" t="n">
        <v>-56.245635</v>
      </c>
      <c r="F313" s="0" t="n">
        <v>11.016464</v>
      </c>
      <c r="G313" s="0" t="n">
        <v>-0.60966</v>
      </c>
      <c r="H313" s="0" t="n">
        <v>-48.094414</v>
      </c>
      <c r="I313" s="0" t="n">
        <v>9.584552</v>
      </c>
      <c r="J313" s="0" t="n">
        <v>-0.346688</v>
      </c>
      <c r="K313" s="0" t="n">
        <v>-47.723678</v>
      </c>
      <c r="L313" s="0" t="n">
        <v>26.148434</v>
      </c>
      <c r="M313" s="0" t="n">
        <v>-0.352323</v>
      </c>
      <c r="N313" s="0" t="n">
        <v>-57.774422</v>
      </c>
      <c r="O313" s="0" t="n">
        <v>14.631843</v>
      </c>
      <c r="P313" s="0" t="n">
        <v>-0.265866</v>
      </c>
      <c r="AD313" s="0" t="n">
        <f aca="false">AVERAGE(B313,E313,H313,K313,N313)</f>
        <v>-51.9638606</v>
      </c>
      <c r="AE313" s="0" t="n">
        <f aca="false">AVERAGE(C313,F313,I313,L313,O313)</f>
        <v>13.2937642</v>
      </c>
      <c r="AF313" s="0" t="n">
        <f aca="false">AVERAGE(D313,G313,J313,M313,P313)</f>
        <v>-0.4980332</v>
      </c>
      <c r="AH313" s="0" t="n">
        <f aca="false">(B313-B312)/(A313-A312)</f>
        <v>-1487.86227544908</v>
      </c>
      <c r="AI313" s="0" t="n">
        <f aca="false">(E313-E312)/(A313-A312)</f>
        <v>-52.0778443113861</v>
      </c>
      <c r="AJ313" s="0" t="n">
        <f aca="false">(H313-H312)/(A313-A312)</f>
        <v>-10.9101796407225</v>
      </c>
      <c r="AK313" s="0" t="n">
        <f aca="false">(K313-K312)/(A313-A312)</f>
        <v>-1490.61976047904</v>
      </c>
      <c r="AL313" s="0" t="n">
        <f aca="false">(N313-N312)/(A313-A312)</f>
        <v>2048.79940119759</v>
      </c>
      <c r="AN313" s="0" t="n">
        <f aca="false">(C313-C312)/0.000333</f>
        <v>922.876876876876</v>
      </c>
      <c r="AO313" s="0" t="n">
        <f aca="false">(F313-F312)/0.000333</f>
        <v>99.1171171171127</v>
      </c>
      <c r="AP313" s="0" t="n">
        <f aca="false">(I313-I312)/0.000333</f>
        <v>26.5345345345361</v>
      </c>
      <c r="AQ313" s="0" t="n">
        <f aca="false">(L313-L312)/0.000333</f>
        <v>-1379.01501501501</v>
      </c>
      <c r="AR313" s="0" t="n">
        <f aca="false">(O313-O312)/0.000333</f>
        <v>-2550.89189189189</v>
      </c>
      <c r="AT313" s="0" t="n">
        <f aca="false">(D313-D312)/0.000333</f>
        <v>-36.9579579579582</v>
      </c>
      <c r="AU313" s="0" t="n">
        <f aca="false">(G313-G312)/0.000333</f>
        <v>-66.027027027027</v>
      </c>
      <c r="AV313" s="0" t="n">
        <f aca="false">(J313-J312)/0.000333</f>
        <v>17.3663663663663</v>
      </c>
      <c r="AW313" s="0" t="n">
        <f aca="false">(M313-M312)/0.000333</f>
        <v>-36.7837837837838</v>
      </c>
      <c r="AX313" s="0" t="n">
        <f aca="false">(P313-P312)/0.000333</f>
        <v>-53.2972972972973</v>
      </c>
    </row>
    <row r="314" customFormat="false" ht="12.75" hidden="false" customHeight="false" outlineLevel="0" collapsed="false">
      <c r="A314" s="0" t="n">
        <v>0.104005</v>
      </c>
      <c r="B314" s="0" t="n">
        <v>-49.763433</v>
      </c>
      <c r="C314" s="0" t="n">
        <v>5.031032</v>
      </c>
      <c r="D314" s="0" t="n">
        <v>-0.925708</v>
      </c>
      <c r="E314" s="0" t="n">
        <v>-56.307311</v>
      </c>
      <c r="F314" s="0" t="n">
        <v>11.69143</v>
      </c>
      <c r="G314" s="0" t="n">
        <v>-0.561427</v>
      </c>
      <c r="H314" s="0" t="n">
        <v>-47.873474</v>
      </c>
      <c r="I314" s="0" t="n">
        <v>9.732242</v>
      </c>
      <c r="J314" s="0" t="n">
        <v>-0.360819</v>
      </c>
      <c r="K314" s="0" t="n">
        <v>-47.501195</v>
      </c>
      <c r="L314" s="0" t="n">
        <v>25.786113</v>
      </c>
      <c r="M314" s="0" t="n">
        <v>-0.362337</v>
      </c>
      <c r="N314" s="0" t="n">
        <v>-57.812434</v>
      </c>
      <c r="O314" s="0" t="n">
        <v>13.461469</v>
      </c>
      <c r="P314" s="0" t="n">
        <v>-0.285768</v>
      </c>
      <c r="AD314" s="0" t="n">
        <f aca="false">AVERAGE(B314,E314,H314,K314,N314)</f>
        <v>-51.8515694</v>
      </c>
      <c r="AE314" s="0" t="n">
        <f aca="false">AVERAGE(C314,F314,I314,L314,O314)</f>
        <v>13.1404572</v>
      </c>
      <c r="AF314" s="0" t="n">
        <f aca="false">AVERAGE(D314,G314,J314,M314,P314)</f>
        <v>-0.4992118</v>
      </c>
      <c r="AH314" s="0" t="n">
        <f aca="false">(B314-B313)/(A314-A313)</f>
        <v>653.816816816809</v>
      </c>
      <c r="AI314" s="0" t="n">
        <f aca="false">(E314-E313)/(A314-A313)</f>
        <v>-185.213213213209</v>
      </c>
      <c r="AJ314" s="0" t="n">
        <f aca="false">(H314-H313)/(A314-A313)</f>
        <v>663.48348348348</v>
      </c>
      <c r="AK314" s="0" t="n">
        <f aca="false">(K314-K313)/(A314-A313)</f>
        <v>668.117117117108</v>
      </c>
      <c r="AL314" s="0" t="n">
        <f aca="false">(N314-N313)/(A314-A313)</f>
        <v>-114.150150150156</v>
      </c>
      <c r="AN314" s="0" t="n">
        <f aca="false">(C314-C313)/0.000333</f>
        <v>-169.657657657658</v>
      </c>
      <c r="AO314" s="0" t="n">
        <f aca="false">(F314-F313)/0.000333</f>
        <v>2026.92492492493</v>
      </c>
      <c r="AP314" s="0" t="n">
        <f aca="false">(I314-I313)/0.000333</f>
        <v>443.513513513511</v>
      </c>
      <c r="AQ314" s="0" t="n">
        <f aca="false">(L314-L313)/0.000333</f>
        <v>-1088.05105105106</v>
      </c>
      <c r="AR314" s="0" t="n">
        <f aca="false">(O314-O313)/0.000333</f>
        <v>-3514.63663663664</v>
      </c>
      <c r="AT314" s="0" t="n">
        <f aca="false">(D314-D313)/0.000333</f>
        <v>-30.2672672672671</v>
      </c>
      <c r="AU314" s="0" t="n">
        <f aca="false">(G314-G313)/0.000333</f>
        <v>144.843843843844</v>
      </c>
      <c r="AV314" s="0" t="n">
        <f aca="false">(J314-J313)/0.000333</f>
        <v>-42.4354354354354</v>
      </c>
      <c r="AW314" s="0" t="n">
        <f aca="false">(M314-M313)/0.000333</f>
        <v>-30.0720720720721</v>
      </c>
      <c r="AX314" s="0" t="n">
        <f aca="false">(P314-P313)/0.000333</f>
        <v>-59.7657657657659</v>
      </c>
    </row>
    <row r="315" customFormat="false" ht="12.75" hidden="false" customHeight="false" outlineLevel="0" collapsed="false">
      <c r="A315" s="0" t="n">
        <v>0.104339</v>
      </c>
      <c r="B315" s="0" t="n">
        <v>-49.77223</v>
      </c>
      <c r="C315" s="0" t="n">
        <v>5.267772</v>
      </c>
      <c r="D315" s="0" t="n">
        <v>-0.9318</v>
      </c>
      <c r="E315" s="0" t="n">
        <v>-56.421167</v>
      </c>
      <c r="F315" s="0" t="n">
        <v>11.995223</v>
      </c>
      <c r="G315" s="0" t="n">
        <v>-0.565294</v>
      </c>
      <c r="H315" s="0" t="n">
        <v>-48.121246</v>
      </c>
      <c r="I315" s="0" t="n">
        <v>10.258452</v>
      </c>
      <c r="J315" s="0" t="n">
        <v>-0.369092</v>
      </c>
      <c r="K315" s="0" t="n">
        <v>-47.75245</v>
      </c>
      <c r="L315" s="0" t="n">
        <v>24.975155</v>
      </c>
      <c r="M315" s="0" t="n">
        <v>-0.36632</v>
      </c>
      <c r="N315" s="0" t="n">
        <v>-57.583586</v>
      </c>
      <c r="O315" s="0" t="n">
        <v>12.603499</v>
      </c>
      <c r="P315" s="0" t="n">
        <v>-0.277722</v>
      </c>
      <c r="AD315" s="0" t="n">
        <f aca="false">AVERAGE(B315,E315,H315,K315,N315)</f>
        <v>-51.9301358</v>
      </c>
      <c r="AE315" s="0" t="n">
        <f aca="false">AVERAGE(C315,F315,I315,L315,O315)</f>
        <v>13.0200202</v>
      </c>
      <c r="AF315" s="0" t="n">
        <f aca="false">AVERAGE(D315,G315,J315,M315,P315)</f>
        <v>-0.5020456</v>
      </c>
      <c r="AH315" s="0" t="n">
        <f aca="false">(B315-B314)/(A315-A314)</f>
        <v>-26.3383233532972</v>
      </c>
      <c r="AI315" s="0" t="n">
        <f aca="false">(E315-E314)/(A315-A314)</f>
        <v>-340.886227544904</v>
      </c>
      <c r="AJ315" s="0" t="n">
        <f aca="false">(H315-H314)/(A315-A314)</f>
        <v>-741.832335329332</v>
      </c>
      <c r="AK315" s="0" t="n">
        <f aca="false">(K315-K314)/(A315-A314)</f>
        <v>-752.260479041915</v>
      </c>
      <c r="AL315" s="0" t="n">
        <f aca="false">(N315-N314)/(A315-A314)</f>
        <v>685.173652694628</v>
      </c>
      <c r="AN315" s="0" t="n">
        <f aca="false">(C315-C314)/0.000333</f>
        <v>710.930930930931</v>
      </c>
      <c r="AO315" s="0" t="n">
        <f aca="false">(F315-F314)/0.000333</f>
        <v>912.291291291288</v>
      </c>
      <c r="AP315" s="0" t="n">
        <f aca="false">(I315-I314)/0.000333</f>
        <v>1580.21021021021</v>
      </c>
      <c r="AQ315" s="0" t="n">
        <f aca="false">(L315-L314)/0.000333</f>
        <v>-2435.30930930931</v>
      </c>
      <c r="AR315" s="0" t="n">
        <f aca="false">(O315-O314)/0.000333</f>
        <v>-2576.48648648649</v>
      </c>
      <c r="AT315" s="0" t="n">
        <f aca="false">(D315-D314)/0.000333</f>
        <v>-18.2942942942943</v>
      </c>
      <c r="AU315" s="0" t="n">
        <f aca="false">(G315-G314)/0.000333</f>
        <v>-11.6126126126125</v>
      </c>
      <c r="AV315" s="0" t="n">
        <f aca="false">(J315-J314)/0.000333</f>
        <v>-24.8438438438438</v>
      </c>
      <c r="AW315" s="0" t="n">
        <f aca="false">(M315-M314)/0.000333</f>
        <v>-11.9609609609608</v>
      </c>
      <c r="AX315" s="0" t="n">
        <f aca="false">(P315-P314)/0.000333</f>
        <v>24.1621621621622</v>
      </c>
    </row>
    <row r="316" customFormat="false" ht="12.75" hidden="false" customHeight="false" outlineLevel="0" collapsed="false">
      <c r="A316" s="0" t="n">
        <v>0.104672</v>
      </c>
      <c r="B316" s="0" t="n">
        <v>-49.541227</v>
      </c>
      <c r="C316" s="0" t="n">
        <v>5.147302</v>
      </c>
      <c r="D316" s="0" t="n">
        <v>-0.931793</v>
      </c>
      <c r="E316" s="0" t="n">
        <v>-56.640574</v>
      </c>
      <c r="F316" s="0" t="n">
        <v>12.494085</v>
      </c>
      <c r="G316" s="0" t="n">
        <v>-0.559062</v>
      </c>
      <c r="H316" s="0" t="n">
        <v>-47.87455</v>
      </c>
      <c r="I316" s="0" t="n">
        <v>10.607086</v>
      </c>
      <c r="J316" s="0" t="n">
        <v>-0.361114</v>
      </c>
      <c r="K316" s="0" t="n">
        <v>-47.874209</v>
      </c>
      <c r="L316" s="0" t="n">
        <v>24.416528</v>
      </c>
      <c r="M316" s="0" t="n">
        <v>-0.360328</v>
      </c>
      <c r="N316" s="0" t="n">
        <v>-57.576822</v>
      </c>
      <c r="O316" s="0" t="n">
        <v>11.730024</v>
      </c>
      <c r="P316" s="0" t="n">
        <v>-0.249697</v>
      </c>
      <c r="AD316" s="0" t="n">
        <f aca="false">AVERAGE(B316,E316,H316,K316,N316)</f>
        <v>-51.9014764</v>
      </c>
      <c r="AE316" s="0" t="n">
        <f aca="false">AVERAGE(C316,F316,I316,L316,O316)</f>
        <v>12.879005</v>
      </c>
      <c r="AF316" s="0" t="n">
        <f aca="false">AVERAGE(D316,G316,J316,M316,P316)</f>
        <v>-0.4923988</v>
      </c>
      <c r="AH316" s="0" t="n">
        <f aca="false">(B316-B315)/(A316-A315)</f>
        <v>693.702702702706</v>
      </c>
      <c r="AI316" s="0" t="n">
        <f aca="false">(E316-E315)/(A316-A315)</f>
        <v>-658.879879879892</v>
      </c>
      <c r="AJ316" s="0" t="n">
        <f aca="false">(H316-H315)/(A316-A315)</f>
        <v>740.828828828829</v>
      </c>
      <c r="AK316" s="0" t="n">
        <f aca="false">(K316-K315)/(A316-A315)</f>
        <v>-365.642642642635</v>
      </c>
      <c r="AL316" s="0" t="n">
        <f aca="false">(N316-N315)/(A316-A315)</f>
        <v>20.312312312303</v>
      </c>
      <c r="AN316" s="0" t="n">
        <f aca="false">(C316-C315)/0.000333</f>
        <v>-361.771771771772</v>
      </c>
      <c r="AO316" s="0" t="n">
        <f aca="false">(F316-F315)/0.000333</f>
        <v>1498.08408408409</v>
      </c>
      <c r="AP316" s="0" t="n">
        <f aca="false">(I316-I315)/0.000333</f>
        <v>1046.94894894895</v>
      </c>
      <c r="AQ316" s="0" t="n">
        <f aca="false">(L316-L315)/0.000333</f>
        <v>-1677.55855855856</v>
      </c>
      <c r="AR316" s="0" t="n">
        <f aca="false">(O316-O315)/0.000333</f>
        <v>-2623.04804804805</v>
      </c>
      <c r="AT316" s="0" t="n">
        <f aca="false">(D316-D315)/0.000333</f>
        <v>0.0210210210209587</v>
      </c>
      <c r="AU316" s="0" t="n">
        <f aca="false">(G316-G315)/0.000333</f>
        <v>18.7147147147148</v>
      </c>
      <c r="AV316" s="0" t="n">
        <f aca="false">(J316-J315)/0.000333</f>
        <v>23.9579579579579</v>
      </c>
      <c r="AW316" s="0" t="n">
        <f aca="false">(M316-M315)/0.000333</f>
        <v>17.993993993994</v>
      </c>
      <c r="AX316" s="0" t="n">
        <f aca="false">(P316-P315)/0.000333</f>
        <v>84.1591591591592</v>
      </c>
    </row>
    <row r="317" customFormat="false" ht="12.75" hidden="false" customHeight="false" outlineLevel="0" collapsed="false">
      <c r="A317" s="0" t="n">
        <v>0.105005</v>
      </c>
      <c r="B317" s="0" t="n">
        <v>-49.782869</v>
      </c>
      <c r="C317" s="0" t="n">
        <v>4.944139</v>
      </c>
      <c r="D317" s="0" t="n">
        <v>-0.937778</v>
      </c>
      <c r="E317" s="0" t="n">
        <v>-56.407073</v>
      </c>
      <c r="F317" s="0" t="n">
        <v>12.773191</v>
      </c>
      <c r="G317" s="0" t="n">
        <v>-0.57285</v>
      </c>
      <c r="H317" s="0" t="n">
        <v>-47.991323</v>
      </c>
      <c r="I317" s="0" t="n">
        <v>10.793814</v>
      </c>
      <c r="J317" s="0" t="n">
        <v>-0.3513</v>
      </c>
      <c r="K317" s="0" t="n">
        <v>-47.878133</v>
      </c>
      <c r="L317" s="0" t="n">
        <v>23.79273</v>
      </c>
      <c r="M317" s="0" t="n">
        <v>-0.360163</v>
      </c>
      <c r="N317" s="0" t="n">
        <v>-57.716252</v>
      </c>
      <c r="O317" s="0" t="n">
        <v>11.174513</v>
      </c>
      <c r="P317" s="0" t="n">
        <v>-0.261763</v>
      </c>
      <c r="AD317" s="0" t="n">
        <f aca="false">AVERAGE(B317,E317,H317,K317,N317)</f>
        <v>-51.95513</v>
      </c>
      <c r="AE317" s="0" t="n">
        <f aca="false">AVERAGE(C317,F317,I317,L317,O317)</f>
        <v>12.6956774</v>
      </c>
      <c r="AF317" s="0" t="n">
        <f aca="false">AVERAGE(D317,G317,J317,M317,P317)</f>
        <v>-0.4967708</v>
      </c>
      <c r="AH317" s="0" t="n">
        <f aca="false">(B317-B316)/(A317-A316)</f>
        <v>-725.651651651648</v>
      </c>
      <c r="AI317" s="0" t="n">
        <f aca="false">(E317-E316)/(A317-A316)</f>
        <v>701.204204204216</v>
      </c>
      <c r="AJ317" s="0" t="n">
        <f aca="false">(H317-H316)/(A317-A316)</f>
        <v>-350.669669669676</v>
      </c>
      <c r="AK317" s="0" t="n">
        <f aca="false">(K317-K316)/(A317-A316)</f>
        <v>-11.7837837837772</v>
      </c>
      <c r="AL317" s="0" t="n">
        <f aca="false">(N317-N316)/(A317-A316)</f>
        <v>-418.708708708701</v>
      </c>
      <c r="AN317" s="0" t="n">
        <f aca="false">(C317-C316)/0.000333</f>
        <v>-610.099099099099</v>
      </c>
      <c r="AO317" s="0" t="n">
        <f aca="false">(F317-F316)/0.000333</f>
        <v>838.156156156158</v>
      </c>
      <c r="AP317" s="0" t="n">
        <f aca="false">(I317-I316)/0.000333</f>
        <v>560.744744744741</v>
      </c>
      <c r="AQ317" s="0" t="n">
        <f aca="false">(L317-L316)/0.000333</f>
        <v>-1873.26726726727</v>
      </c>
      <c r="AR317" s="0" t="n">
        <f aca="false">(O317-O316)/0.000333</f>
        <v>-1668.2012012012</v>
      </c>
      <c r="AT317" s="0" t="n">
        <f aca="false">(D317-D316)/0.000333</f>
        <v>-17.972972972973</v>
      </c>
      <c r="AU317" s="0" t="n">
        <f aca="false">(G317-G316)/0.000333</f>
        <v>-41.4054054054055</v>
      </c>
      <c r="AV317" s="0" t="n">
        <f aca="false">(J317-J316)/0.000333</f>
        <v>29.4714714714714</v>
      </c>
      <c r="AW317" s="0" t="n">
        <f aca="false">(M317-M316)/0.000333</f>
        <v>0.495495495495408</v>
      </c>
      <c r="AX317" s="0" t="n">
        <f aca="false">(P317-P316)/0.000333</f>
        <v>-36.2342342342343</v>
      </c>
    </row>
    <row r="318" customFormat="false" ht="12.75" hidden="false" customHeight="false" outlineLevel="0" collapsed="false">
      <c r="A318" s="0" t="n">
        <v>0.105339</v>
      </c>
      <c r="B318" s="0" t="n">
        <v>-49.899305</v>
      </c>
      <c r="C318" s="0" t="n">
        <v>5.211031</v>
      </c>
      <c r="D318" s="0" t="n">
        <v>-0.931877</v>
      </c>
      <c r="E318" s="0" t="n">
        <v>-55.91912</v>
      </c>
      <c r="F318" s="0" t="n">
        <v>13.346739</v>
      </c>
      <c r="G318" s="0" t="n">
        <v>-0.572541</v>
      </c>
      <c r="H318" s="0" t="n">
        <v>-48.003999</v>
      </c>
      <c r="I318" s="0" t="n">
        <v>11.108432</v>
      </c>
      <c r="J318" s="0" t="n">
        <v>-0.367383</v>
      </c>
      <c r="K318" s="0" t="n">
        <v>-48.006026</v>
      </c>
      <c r="L318" s="0" t="n">
        <v>23.156604</v>
      </c>
      <c r="M318" s="0" t="n">
        <v>-0.366006</v>
      </c>
      <c r="N318" s="0" t="n">
        <v>-56.640615</v>
      </c>
      <c r="O318" s="0" t="n">
        <v>10.854398</v>
      </c>
      <c r="P318" s="0" t="n">
        <v>-0.247575</v>
      </c>
      <c r="AD318" s="0" t="n">
        <f aca="false">AVERAGE(B318,E318,H318,K318,N318)</f>
        <v>-51.693813</v>
      </c>
      <c r="AE318" s="0" t="n">
        <f aca="false">AVERAGE(C318,F318,I318,L318,O318)</f>
        <v>12.7354408</v>
      </c>
      <c r="AF318" s="0" t="n">
        <f aca="false">AVERAGE(D318,G318,J318,M318,P318)</f>
        <v>-0.4970764</v>
      </c>
      <c r="AH318" s="0" t="n">
        <f aca="false">(B318-B317)/(A318-A317)</f>
        <v>-348.610778443113</v>
      </c>
      <c r="AI318" s="0" t="n">
        <f aca="false">(E318-E317)/(A318-A317)</f>
        <v>1460.93712574849</v>
      </c>
      <c r="AJ318" s="0" t="n">
        <f aca="false">(H318-H317)/(A318-A317)</f>
        <v>-37.9520958083802</v>
      </c>
      <c r="AK318" s="0" t="n">
        <f aca="false">(K318-K317)/(A318-A317)</f>
        <v>-382.913173652694</v>
      </c>
      <c r="AL318" s="0" t="n">
        <f aca="false">(N318-N317)/(A318-A317)</f>
        <v>3220.47005988023</v>
      </c>
      <c r="AN318" s="0" t="n">
        <f aca="false">(C318-C317)/0.000333</f>
        <v>801.477477477479</v>
      </c>
      <c r="AO318" s="0" t="n">
        <f aca="false">(F318-F317)/0.000333</f>
        <v>1722.36636636636</v>
      </c>
      <c r="AP318" s="0" t="n">
        <f aca="false">(I318-I317)/0.000333</f>
        <v>944.798798798802</v>
      </c>
      <c r="AQ318" s="0" t="n">
        <f aca="false">(L318-L317)/0.000333</f>
        <v>-1910.28828828828</v>
      </c>
      <c r="AR318" s="0" t="n">
        <f aca="false">(O318-O317)/0.000333</f>
        <v>-961.306306306305</v>
      </c>
      <c r="AT318" s="0" t="n">
        <f aca="false">(D318-D317)/0.000333</f>
        <v>17.7207207207209</v>
      </c>
      <c r="AU318" s="0" t="n">
        <f aca="false">(G318-G317)/0.000333</f>
        <v>0.927927927927939</v>
      </c>
      <c r="AV318" s="0" t="n">
        <f aca="false">(J318-J317)/0.000333</f>
        <v>-48.2972972972973</v>
      </c>
      <c r="AW318" s="0" t="n">
        <f aca="false">(M318-M317)/0.000333</f>
        <v>-17.5465465465465</v>
      </c>
      <c r="AX318" s="0" t="n">
        <f aca="false">(P318-P317)/0.000333</f>
        <v>42.6066066066067</v>
      </c>
    </row>
    <row r="319" customFormat="false" ht="12.75" hidden="false" customHeight="false" outlineLevel="0" collapsed="false">
      <c r="A319" s="0" t="n">
        <v>0.105672</v>
      </c>
      <c r="B319" s="0" t="n">
        <v>-49.770924</v>
      </c>
      <c r="C319" s="0" t="n">
        <v>5.198075</v>
      </c>
      <c r="D319" s="0" t="n">
        <v>-0.913888</v>
      </c>
      <c r="E319" s="0" t="n">
        <v>-55.915303</v>
      </c>
      <c r="F319" s="0" t="n">
        <v>13.719725</v>
      </c>
      <c r="G319" s="0" t="n">
        <v>-0.576429</v>
      </c>
      <c r="H319" s="0" t="n">
        <v>-48.485658</v>
      </c>
      <c r="I319" s="0" t="n">
        <v>11.366812</v>
      </c>
      <c r="J319" s="0" t="n">
        <v>-0.375524</v>
      </c>
      <c r="K319" s="0" t="n">
        <v>-47.542315</v>
      </c>
      <c r="L319" s="0" t="n">
        <v>21.980758</v>
      </c>
      <c r="M319" s="0" t="n">
        <v>-0.36768</v>
      </c>
      <c r="N319" s="0" t="n">
        <v>-56.403278</v>
      </c>
      <c r="O319" s="0" t="n">
        <v>10.749139</v>
      </c>
      <c r="P319" s="0" t="n">
        <v>-0.245534</v>
      </c>
      <c r="AD319" s="0" t="n">
        <f aca="false">AVERAGE(B319,E319,H319,K319,N319)</f>
        <v>-51.6234956</v>
      </c>
      <c r="AE319" s="0" t="n">
        <f aca="false">AVERAGE(C319,F319,I319,L319,O319)</f>
        <v>12.6029018</v>
      </c>
      <c r="AF319" s="0" t="n">
        <f aca="false">AVERAGE(D319,G319,J319,M319,P319)</f>
        <v>-0.495811</v>
      </c>
      <c r="AH319" s="0" t="n">
        <f aca="false">(B319-B318)/(A319-A318)</f>
        <v>385.528528528521</v>
      </c>
      <c r="AI319" s="0" t="n">
        <f aca="false">(E319-E318)/(A319-A318)</f>
        <v>11.4624624624563</v>
      </c>
      <c r="AJ319" s="0" t="n">
        <f aca="false">(H319-H318)/(A319-A318)</f>
        <v>-1446.42342342343</v>
      </c>
      <c r="AK319" s="0" t="n">
        <f aca="false">(K319-K318)/(A319-A318)</f>
        <v>1392.52552552552</v>
      </c>
      <c r="AL319" s="0" t="n">
        <f aca="false">(N319-N318)/(A319-A318)</f>
        <v>712.723723723714</v>
      </c>
      <c r="AN319" s="0" t="n">
        <f aca="false">(C319-C318)/0.000333</f>
        <v>-38.9069069069068</v>
      </c>
      <c r="AO319" s="0" t="n">
        <f aca="false">(F319-F318)/0.000333</f>
        <v>1120.07807807808</v>
      </c>
      <c r="AP319" s="0" t="n">
        <f aca="false">(I319-I318)/0.000333</f>
        <v>775.915915915913</v>
      </c>
      <c r="AQ319" s="0" t="n">
        <f aca="false">(L319-L318)/0.000333</f>
        <v>-3531.06906906907</v>
      </c>
      <c r="AR319" s="0" t="n">
        <f aca="false">(O319-O318)/0.000333</f>
        <v>-316.093093093094</v>
      </c>
      <c r="AT319" s="0" t="n">
        <f aca="false">(D319-D318)/0.000333</f>
        <v>54.0210210210208</v>
      </c>
      <c r="AU319" s="0" t="n">
        <f aca="false">(G319-G318)/0.000333</f>
        <v>-11.6756756756757</v>
      </c>
      <c r="AV319" s="0" t="n">
        <f aca="false">(J319-J318)/0.000333</f>
        <v>-24.4474474474475</v>
      </c>
      <c r="AW319" s="0" t="n">
        <f aca="false">(M319-M318)/0.000333</f>
        <v>-5.02702702702705</v>
      </c>
      <c r="AX319" s="0" t="n">
        <f aca="false">(P319-P318)/0.000333</f>
        <v>6.12912912912909</v>
      </c>
    </row>
    <row r="320" customFormat="false" ht="12.75" hidden="false" customHeight="false" outlineLevel="0" collapsed="false">
      <c r="A320" s="0" t="n">
        <v>0.106005</v>
      </c>
      <c r="B320" s="0" t="n">
        <v>-50.005386</v>
      </c>
      <c r="C320" s="0" t="n">
        <v>5.127659</v>
      </c>
      <c r="D320" s="0" t="n">
        <v>-0.909909</v>
      </c>
      <c r="E320" s="0" t="n">
        <v>-56.025535</v>
      </c>
      <c r="F320" s="0" t="n">
        <v>14.132578</v>
      </c>
      <c r="G320" s="0" t="n">
        <v>-0.576229</v>
      </c>
      <c r="H320" s="0" t="n">
        <v>-48.487103</v>
      </c>
      <c r="I320" s="0" t="n">
        <v>12.019734</v>
      </c>
      <c r="J320" s="0" t="n">
        <v>-0.383619</v>
      </c>
      <c r="K320" s="0" t="n">
        <v>-48.146784</v>
      </c>
      <c r="L320" s="0" t="n">
        <v>21.41274</v>
      </c>
      <c r="M320" s="0" t="n">
        <v>-0.377506</v>
      </c>
      <c r="N320" s="0" t="n">
        <v>-56.644568</v>
      </c>
      <c r="O320" s="0" t="n">
        <v>10.74754</v>
      </c>
      <c r="P320" s="0" t="n">
        <v>-0.249576</v>
      </c>
      <c r="AD320" s="0" t="n">
        <f aca="false">AVERAGE(B320,E320,H320,K320,N320)</f>
        <v>-51.8618752</v>
      </c>
      <c r="AE320" s="0" t="n">
        <f aca="false">AVERAGE(C320,F320,I320,L320,O320)</f>
        <v>12.6880502</v>
      </c>
      <c r="AF320" s="0" t="n">
        <f aca="false">AVERAGE(D320,G320,J320,M320,P320)</f>
        <v>-0.4993678</v>
      </c>
      <c r="AH320" s="0" t="n">
        <f aca="false">(B320-B319)/(A320-A319)</f>
        <v>-704.090090090092</v>
      </c>
      <c r="AI320" s="0" t="n">
        <f aca="false">(E320-E319)/(A320-A319)</f>
        <v>-331.027027027016</v>
      </c>
      <c r="AJ320" s="0" t="n">
        <f aca="false">(H320-H319)/(A320-A319)</f>
        <v>-4.33933933932976</v>
      </c>
      <c r="AK320" s="0" t="n">
        <f aca="false">(K320-K319)/(A320-A319)</f>
        <v>-1815.22222222221</v>
      </c>
      <c r="AL320" s="0" t="n">
        <f aca="false">(N320-N319)/(A320-A319)</f>
        <v>-724.594594594593</v>
      </c>
      <c r="AN320" s="0" t="n">
        <f aca="false">(C320-C319)/0.000333</f>
        <v>-211.459459459459</v>
      </c>
      <c r="AO320" s="0" t="n">
        <f aca="false">(F320-F319)/0.000333</f>
        <v>1239.7987987988</v>
      </c>
      <c r="AP320" s="0" t="n">
        <f aca="false">(I320-I319)/0.000333</f>
        <v>1960.72672672673</v>
      </c>
      <c r="AQ320" s="0" t="n">
        <f aca="false">(L320-L319)/0.000333</f>
        <v>-1705.75975975977</v>
      </c>
      <c r="AR320" s="0" t="n">
        <f aca="false">(O320-O319)/0.000333</f>
        <v>-4.80180180179819</v>
      </c>
      <c r="AT320" s="0" t="n">
        <f aca="false">(D320-D319)/0.000333</f>
        <v>11.9489489489491</v>
      </c>
      <c r="AU320" s="0" t="n">
        <f aca="false">(G320-G319)/0.000333</f>
        <v>0.600600600600534</v>
      </c>
      <c r="AV320" s="0" t="n">
        <f aca="false">(J320-J319)/0.000333</f>
        <v>-24.3093093093092</v>
      </c>
      <c r="AW320" s="0" t="n">
        <f aca="false">(M320-M319)/0.000333</f>
        <v>-29.5075075075075</v>
      </c>
      <c r="AX320" s="0" t="n">
        <f aca="false">(P320-P319)/0.000333</f>
        <v>-12.1381381381381</v>
      </c>
    </row>
    <row r="321" customFormat="false" ht="12.75" hidden="false" customHeight="false" outlineLevel="0" collapsed="false">
      <c r="A321" s="0" t="n">
        <v>0.106339</v>
      </c>
      <c r="B321" s="0" t="n">
        <v>-50.122444</v>
      </c>
      <c r="C321" s="0" t="n">
        <v>4.780544</v>
      </c>
      <c r="D321" s="0" t="n">
        <v>-0.903868</v>
      </c>
      <c r="E321" s="0" t="n">
        <v>-56.259936</v>
      </c>
      <c r="F321" s="0" t="n">
        <v>14.12081</v>
      </c>
      <c r="G321" s="0" t="n">
        <v>-0.572234</v>
      </c>
      <c r="H321" s="0" t="n">
        <v>-48.965969</v>
      </c>
      <c r="I321" s="0" t="n">
        <v>12.377451</v>
      </c>
      <c r="J321" s="0" t="n">
        <v>-0.389768</v>
      </c>
      <c r="K321" s="0" t="n">
        <v>-48.277284</v>
      </c>
      <c r="L321" s="0" t="n">
        <v>20.634871</v>
      </c>
      <c r="M321" s="0" t="n">
        <v>-0.387137</v>
      </c>
      <c r="N321" s="0" t="n">
        <v>-56.518863</v>
      </c>
      <c r="O321" s="0" t="n">
        <v>11.180807</v>
      </c>
      <c r="P321" s="0" t="n">
        <v>-0.247408</v>
      </c>
      <c r="AD321" s="0" t="n">
        <f aca="false">AVERAGE(B321,E321,H321,K321,N321)</f>
        <v>-52.0288992</v>
      </c>
      <c r="AE321" s="0" t="n">
        <f aca="false">AVERAGE(C321,F321,I321,L321,O321)</f>
        <v>12.6188966</v>
      </c>
      <c r="AF321" s="0" t="n">
        <f aca="false">AVERAGE(D321,G321,J321,M321,P321)</f>
        <v>-0.500083</v>
      </c>
      <c r="AH321" s="0" t="n">
        <f aca="false">(B321-B320)/(A321-A320)</f>
        <v>-350.473053892215</v>
      </c>
      <c r="AI321" s="0" t="n">
        <f aca="false">(E321-E320)/(A321-A320)</f>
        <v>-701.799401197619</v>
      </c>
      <c r="AJ321" s="0" t="n">
        <f aca="false">(H321-H320)/(A321-A320)</f>
        <v>-1433.73053892216</v>
      </c>
      <c r="AK321" s="0" t="n">
        <f aca="false">(K321-K320)/(A321-A320)</f>
        <v>-390.718562874265</v>
      </c>
      <c r="AL321" s="0" t="n">
        <f aca="false">(N321-N320)/(A321-A320)</f>
        <v>376.36227544909</v>
      </c>
      <c r="AN321" s="0" t="n">
        <f aca="false">(C321-C320)/0.000333</f>
        <v>-1042.38738738739</v>
      </c>
      <c r="AO321" s="0" t="n">
        <f aca="false">(F321-F320)/0.000333</f>
        <v>-35.3393393393393</v>
      </c>
      <c r="AP321" s="0" t="n">
        <f aca="false">(I321-I320)/0.000333</f>
        <v>1074.22522522523</v>
      </c>
      <c r="AQ321" s="0" t="n">
        <f aca="false">(L321-L320)/0.000333</f>
        <v>-2335.94294294294</v>
      </c>
      <c r="AR321" s="0" t="n">
        <f aca="false">(O321-O320)/0.000333</f>
        <v>1301.1021021021</v>
      </c>
      <c r="AT321" s="0" t="n">
        <f aca="false">(D321-D320)/0.000333</f>
        <v>18.141141141141</v>
      </c>
      <c r="AU321" s="0" t="n">
        <f aca="false">(G321-G320)/0.000333</f>
        <v>11.9969969969969</v>
      </c>
      <c r="AV321" s="0" t="n">
        <f aca="false">(J321-J320)/0.000333</f>
        <v>-18.4654654654655</v>
      </c>
      <c r="AW321" s="0" t="n">
        <f aca="false">(M321-M320)/0.000333</f>
        <v>-28.9219219219219</v>
      </c>
      <c r="AX321" s="0" t="n">
        <f aca="false">(P321-P320)/0.000333</f>
        <v>6.51051051051052</v>
      </c>
    </row>
    <row r="322" customFormat="false" ht="12.75" hidden="false" customHeight="false" outlineLevel="0" collapsed="false">
      <c r="A322" s="0" t="n">
        <v>0.106672</v>
      </c>
      <c r="B322" s="0" t="n">
        <v>-49.530735</v>
      </c>
      <c r="C322" s="0" t="n">
        <v>5.128389</v>
      </c>
      <c r="D322" s="0" t="n">
        <v>-0.909838</v>
      </c>
      <c r="E322" s="0" t="n">
        <v>-56.122528</v>
      </c>
      <c r="F322" s="0" t="n">
        <v>14.592359</v>
      </c>
      <c r="G322" s="0" t="n">
        <v>-0.560102</v>
      </c>
      <c r="H322" s="0" t="n">
        <v>-48.481294</v>
      </c>
      <c r="I322" s="0" t="n">
        <v>13.105247</v>
      </c>
      <c r="J322" s="0" t="n">
        <v>-0.389739</v>
      </c>
      <c r="K322" s="0" t="n">
        <v>-48.988111</v>
      </c>
      <c r="L322" s="0" t="n">
        <v>20.332539</v>
      </c>
      <c r="M322" s="0" t="n">
        <v>-0.384928</v>
      </c>
      <c r="N322" s="0" t="n">
        <v>-56.278264</v>
      </c>
      <c r="O322" s="0" t="n">
        <v>11.775918</v>
      </c>
      <c r="P322" s="0" t="n">
        <v>-0.255258</v>
      </c>
      <c r="AD322" s="0" t="n">
        <f aca="false">AVERAGE(B322,E322,H322,K322,N322)</f>
        <v>-51.8801864</v>
      </c>
      <c r="AE322" s="0" t="n">
        <f aca="false">AVERAGE(C322,F322,I322,L322,O322)</f>
        <v>12.9868904</v>
      </c>
      <c r="AF322" s="0" t="n">
        <f aca="false">AVERAGE(D322,G322,J322,M322,P322)</f>
        <v>-0.499973</v>
      </c>
      <c r="AH322" s="0" t="n">
        <f aca="false">(B322-B321)/(A322-A321)</f>
        <v>1776.90390390391</v>
      </c>
      <c r="AI322" s="0" t="n">
        <f aca="false">(E322-E321)/(A322-A321)</f>
        <v>412.636636636639</v>
      </c>
      <c r="AJ322" s="0" t="n">
        <f aca="false">(H322-H321)/(A322-A321)</f>
        <v>1455.48048048049</v>
      </c>
      <c r="AK322" s="0" t="n">
        <f aca="false">(K322-K321)/(A322-A321)</f>
        <v>-2134.61561561562</v>
      </c>
      <c r="AL322" s="0" t="n">
        <f aca="false">(N322-N321)/(A322-A321)</f>
        <v>722.519519519529</v>
      </c>
      <c r="AN322" s="0" t="n">
        <f aca="false">(C322-C321)/0.000333</f>
        <v>1044.57957957958</v>
      </c>
      <c r="AO322" s="0" t="n">
        <f aca="false">(F322-F321)/0.000333</f>
        <v>1416.06306306306</v>
      </c>
      <c r="AP322" s="0" t="n">
        <f aca="false">(I322-I321)/0.000333</f>
        <v>2185.57357357357</v>
      </c>
      <c r="AQ322" s="0" t="n">
        <f aca="false">(L322-L321)/0.000333</f>
        <v>-907.903903903903</v>
      </c>
      <c r="AR322" s="0" t="n">
        <f aca="false">(O322-O321)/0.000333</f>
        <v>1787.12012012012</v>
      </c>
      <c r="AT322" s="0" t="n">
        <f aca="false">(D322-D321)/0.000333</f>
        <v>-17.927927927928</v>
      </c>
      <c r="AU322" s="0" t="n">
        <f aca="false">(G322-G321)/0.000333</f>
        <v>36.4324324324325</v>
      </c>
      <c r="AV322" s="0" t="n">
        <f aca="false">(J322-J321)/0.000333</f>
        <v>0.0870870870870908</v>
      </c>
      <c r="AW322" s="0" t="n">
        <f aca="false">(M322-M321)/0.000333</f>
        <v>6.63363363363368</v>
      </c>
      <c r="AX322" s="0" t="n">
        <f aca="false">(P322-P321)/0.000333</f>
        <v>-23.5735735735736</v>
      </c>
    </row>
    <row r="323" customFormat="false" ht="12.75" hidden="false" customHeight="false" outlineLevel="0" collapsed="false">
      <c r="A323" s="0" t="n">
        <v>0.107005</v>
      </c>
      <c r="B323" s="0" t="n">
        <v>-49.768304</v>
      </c>
      <c r="C323" s="0" t="n">
        <v>4.850247</v>
      </c>
      <c r="D323" s="0" t="n">
        <v>-0.91379</v>
      </c>
      <c r="E323" s="0" t="n">
        <v>-56.370211</v>
      </c>
      <c r="F323" s="0" t="n">
        <v>14.31816</v>
      </c>
      <c r="G323" s="0" t="n">
        <v>-0.566194</v>
      </c>
      <c r="H323" s="0" t="n">
        <v>-48.833377</v>
      </c>
      <c r="I323" s="0" t="n">
        <v>13.593269</v>
      </c>
      <c r="J323" s="0" t="n">
        <v>-0.397738</v>
      </c>
      <c r="K323" s="0" t="n">
        <v>-48.383997</v>
      </c>
      <c r="L323" s="0" t="n">
        <v>19.743049</v>
      </c>
      <c r="M323" s="0" t="n">
        <v>-0.368417</v>
      </c>
      <c r="N323" s="0" t="n">
        <v>-56.147192</v>
      </c>
      <c r="O323" s="0" t="n">
        <v>12.795183</v>
      </c>
      <c r="P323" s="0" t="n">
        <v>-0.259021</v>
      </c>
      <c r="AD323" s="0" t="n">
        <f aca="false">AVERAGE(B323,E323,H323,K323,N323)</f>
        <v>-51.9006162</v>
      </c>
      <c r="AE323" s="0" t="n">
        <f aca="false">AVERAGE(C323,F323,I323,L323,O323)</f>
        <v>13.0599816</v>
      </c>
      <c r="AF323" s="0" t="n">
        <f aca="false">AVERAGE(D323,G323,J323,M323,P323)</f>
        <v>-0.501032</v>
      </c>
      <c r="AH323" s="0" t="n">
        <f aca="false">(B323-B322)/(A323-A322)</f>
        <v>-713.420420420422</v>
      </c>
      <c r="AI323" s="0" t="n">
        <f aca="false">(E323-E322)/(A323-A322)</f>
        <v>-743.792792792778</v>
      </c>
      <c r="AJ323" s="0" t="n">
        <f aca="false">(H323-H322)/(A323-A322)</f>
        <v>-1057.30630630631</v>
      </c>
      <c r="AK323" s="0" t="n">
        <f aca="false">(K323-K322)/(A323-A322)</f>
        <v>1814.15615615616</v>
      </c>
      <c r="AL323" s="0" t="n">
        <f aca="false">(N323-N322)/(A323-A322)</f>
        <v>393.609609609619</v>
      </c>
      <c r="AN323" s="0" t="n">
        <f aca="false">(C323-C322)/0.000333</f>
        <v>-835.261261261261</v>
      </c>
      <c r="AO323" s="0" t="n">
        <f aca="false">(F323-F322)/0.000333</f>
        <v>-823.420420420419</v>
      </c>
      <c r="AP323" s="0" t="n">
        <f aca="false">(I323-I322)/0.000333</f>
        <v>1465.53153153153</v>
      </c>
      <c r="AQ323" s="0" t="n">
        <f aca="false">(L323-L322)/0.000333</f>
        <v>-1770.24024024024</v>
      </c>
      <c r="AR323" s="0" t="n">
        <f aca="false">(O323-O322)/0.000333</f>
        <v>3060.85585585585</v>
      </c>
      <c r="AT323" s="0" t="n">
        <f aca="false">(D323-D322)/0.000333</f>
        <v>-11.8678678678677</v>
      </c>
      <c r="AU323" s="0" t="n">
        <f aca="false">(G323-G322)/0.000333</f>
        <v>-18.2942942942943</v>
      </c>
      <c r="AV323" s="0" t="n">
        <f aca="false">(J323-J322)/0.000333</f>
        <v>-24.021021021021</v>
      </c>
      <c r="AW323" s="0" t="n">
        <f aca="false">(M323-M322)/0.000333</f>
        <v>49.5825825825826</v>
      </c>
      <c r="AX323" s="0" t="n">
        <f aca="false">(P323-P322)/0.000333</f>
        <v>-11.3003003003003</v>
      </c>
    </row>
    <row r="324" customFormat="false" ht="12.75" hidden="false" customHeight="false" outlineLevel="0" collapsed="false">
      <c r="A324" s="0" t="n">
        <v>0.107339</v>
      </c>
      <c r="B324" s="0" t="n">
        <v>-49.644397</v>
      </c>
      <c r="C324" s="0" t="n">
        <v>4.784804</v>
      </c>
      <c r="D324" s="0" t="n">
        <v>-0.92166</v>
      </c>
      <c r="E324" s="0" t="n">
        <v>-56.261336</v>
      </c>
      <c r="F324" s="0" t="n">
        <v>14.071298</v>
      </c>
      <c r="G324" s="0" t="n">
        <v>-0.572308</v>
      </c>
      <c r="H324" s="0" t="n">
        <v>-48.574403</v>
      </c>
      <c r="I324" s="0" t="n">
        <v>14.008555</v>
      </c>
      <c r="J324" s="0" t="n">
        <v>-0.383643</v>
      </c>
      <c r="K324" s="0" t="n">
        <v>-48.388207</v>
      </c>
      <c r="L324" s="0" t="n">
        <v>19.530418</v>
      </c>
      <c r="M324" s="0" t="n">
        <v>-0.372025</v>
      </c>
      <c r="N324" s="0" t="n">
        <v>-56.83579</v>
      </c>
      <c r="O324" s="0" t="n">
        <v>13.575484</v>
      </c>
      <c r="P324" s="0" t="n">
        <v>-0.247062</v>
      </c>
      <c r="AD324" s="0" t="n">
        <f aca="false">AVERAGE(B324,E324,H324,K324,N324)</f>
        <v>-51.9408266</v>
      </c>
      <c r="AE324" s="0" t="n">
        <f aca="false">AVERAGE(C324,F324,I324,L324,O324)</f>
        <v>13.1941118</v>
      </c>
      <c r="AF324" s="0" t="n">
        <f aca="false">AVERAGE(D324,G324,J324,M324,P324)</f>
        <v>-0.4993396</v>
      </c>
      <c r="AH324" s="0" t="n">
        <f aca="false">(B324-B323)/(A324-A323)</f>
        <v>370.979041916175</v>
      </c>
      <c r="AI324" s="0" t="n">
        <f aca="false">(E324-E323)/(A324-A323)</f>
        <v>325.973053892208</v>
      </c>
      <c r="AJ324" s="0" t="n">
        <f aca="false">(H324-H323)/(A324-A323)</f>
        <v>775.371257485034</v>
      </c>
      <c r="AK324" s="0" t="n">
        <f aca="false">(K324-K323)/(A324-A323)</f>
        <v>-12.6047904191631</v>
      </c>
      <c r="AL324" s="0" t="n">
        <f aca="false">(N324-N323)/(A324-A323)</f>
        <v>-2061.67065868265</v>
      </c>
      <c r="AN324" s="0" t="n">
        <f aca="false">(C324-C323)/0.000333</f>
        <v>-196.525525525526</v>
      </c>
      <c r="AO324" s="0" t="n">
        <f aca="false">(F324-F323)/0.000333</f>
        <v>-741.327327327328</v>
      </c>
      <c r="AP324" s="0" t="n">
        <f aca="false">(I324-I323)/0.000333</f>
        <v>1247.10510510511</v>
      </c>
      <c r="AQ324" s="0" t="n">
        <f aca="false">(L324-L323)/0.000333</f>
        <v>-638.531531531526</v>
      </c>
      <c r="AR324" s="0" t="n">
        <f aca="false">(O324-O323)/0.000333</f>
        <v>2343.24624624625</v>
      </c>
      <c r="AT324" s="0" t="n">
        <f aca="false">(D324-D323)/0.000333</f>
        <v>-23.6336336336338</v>
      </c>
      <c r="AU324" s="0" t="n">
        <f aca="false">(G324-G323)/0.000333</f>
        <v>-18.3603603603606</v>
      </c>
      <c r="AV324" s="0" t="n">
        <f aca="false">(J324-J323)/0.000333</f>
        <v>42.3273273273272</v>
      </c>
      <c r="AW324" s="0" t="n">
        <f aca="false">(M324-M323)/0.000333</f>
        <v>-10.8348348348348</v>
      </c>
      <c r="AX324" s="0" t="n">
        <f aca="false">(P324-P323)/0.000333</f>
        <v>35.9129129129129</v>
      </c>
    </row>
    <row r="325" customFormat="false" ht="12.75" hidden="false" customHeight="false" outlineLevel="0" collapsed="false">
      <c r="A325" s="0" t="n">
        <v>0.107672</v>
      </c>
      <c r="B325" s="0" t="n">
        <v>-49.503628</v>
      </c>
      <c r="C325" s="0" t="n">
        <v>4.888839</v>
      </c>
      <c r="D325" s="0" t="n">
        <v>-0.909537</v>
      </c>
      <c r="E325" s="0" t="n">
        <v>-55.538004</v>
      </c>
      <c r="F325" s="0" t="n">
        <v>14.140641</v>
      </c>
      <c r="G325" s="0" t="n">
        <v>-0.560329</v>
      </c>
      <c r="H325" s="0" t="n">
        <v>-49.030411</v>
      </c>
      <c r="I325" s="0" t="n">
        <v>14.919171</v>
      </c>
      <c r="J325" s="0" t="n">
        <v>-0.377713</v>
      </c>
      <c r="K325" s="0" t="n">
        <v>-48.030504</v>
      </c>
      <c r="L325" s="0" t="n">
        <v>19.671977</v>
      </c>
      <c r="M325" s="0" t="n">
        <v>-0.373581</v>
      </c>
      <c r="N325" s="0" t="n">
        <v>-56.80353</v>
      </c>
      <c r="O325" s="0" t="n">
        <v>14.836495</v>
      </c>
      <c r="P325" s="0" t="n">
        <v>-0.234886</v>
      </c>
      <c r="AD325" s="0" t="n">
        <f aca="false">AVERAGE(B325,E325,H325,K325,N325)</f>
        <v>-51.7812154</v>
      </c>
      <c r="AE325" s="0" t="n">
        <f aca="false">AVERAGE(C325,F325,I325,L325,O325)</f>
        <v>13.6914246</v>
      </c>
      <c r="AF325" s="0" t="n">
        <f aca="false">AVERAGE(D325,G325,J325,M325,P325)</f>
        <v>-0.4912092</v>
      </c>
      <c r="AH325" s="0" t="n">
        <f aca="false">(B325-B324)/(A325-A324)</f>
        <v>422.729729729726</v>
      </c>
      <c r="AI325" s="0" t="n">
        <f aca="false">(E325-E324)/(A325-A324)</f>
        <v>2172.16816816817</v>
      </c>
      <c r="AJ325" s="0" t="n">
        <f aca="false">(H325-H324)/(A325-A324)</f>
        <v>-1369.39339339341</v>
      </c>
      <c r="AK325" s="0" t="n">
        <f aca="false">(K325-K324)/(A325-A324)</f>
        <v>1074.18318318319</v>
      </c>
      <c r="AL325" s="0" t="n">
        <f aca="false">(N325-N324)/(A325-A324)</f>
        <v>96.8768768768794</v>
      </c>
      <c r="AN325" s="0" t="n">
        <f aca="false">(C325-C324)/0.000333</f>
        <v>312.417417417416</v>
      </c>
      <c r="AO325" s="0" t="n">
        <f aca="false">(F325-F324)/0.000333</f>
        <v>208.237237237237</v>
      </c>
      <c r="AP325" s="0" t="n">
        <f aca="false">(I325-I324)/0.000333</f>
        <v>2734.58258258259</v>
      </c>
      <c r="AQ325" s="0" t="n">
        <f aca="false">(L325-L324)/0.000333</f>
        <v>425.102102102094</v>
      </c>
      <c r="AR325" s="0" t="n">
        <f aca="false">(O325-O324)/0.000333</f>
        <v>3786.81981981982</v>
      </c>
      <c r="AT325" s="0" t="n">
        <f aca="false">(D325-D324)/0.000333</f>
        <v>36.4054054054054</v>
      </c>
      <c r="AU325" s="0" t="n">
        <f aca="false">(G325-G324)/0.000333</f>
        <v>35.9729729729732</v>
      </c>
      <c r="AV325" s="0" t="n">
        <f aca="false">(J325-J324)/0.000333</f>
        <v>17.8078078078078</v>
      </c>
      <c r="AW325" s="0" t="n">
        <f aca="false">(M325-M324)/0.000333</f>
        <v>-4.67267267267268</v>
      </c>
      <c r="AX325" s="0" t="n">
        <f aca="false">(P325-P324)/0.000333</f>
        <v>36.5645645645645</v>
      </c>
    </row>
    <row r="326" customFormat="false" ht="12.75" hidden="false" customHeight="false" outlineLevel="0" collapsed="false">
      <c r="A326" s="0" t="n">
        <v>0.108005</v>
      </c>
      <c r="B326" s="0" t="n">
        <v>-49.500559</v>
      </c>
      <c r="C326" s="0" t="n">
        <v>4.853332</v>
      </c>
      <c r="D326" s="0" t="n">
        <v>-0.911473</v>
      </c>
      <c r="E326" s="0" t="n">
        <v>-56.986632</v>
      </c>
      <c r="F326" s="0" t="n">
        <v>13.620605</v>
      </c>
      <c r="G326" s="0" t="n">
        <v>-0.572812</v>
      </c>
      <c r="H326" s="0" t="n">
        <v>-48.54036</v>
      </c>
      <c r="I326" s="0" t="n">
        <v>15.405064</v>
      </c>
      <c r="J326" s="0" t="n">
        <v>-0.371598</v>
      </c>
      <c r="K326" s="0" t="n">
        <v>-48.139015</v>
      </c>
      <c r="L326" s="0" t="n">
        <v>20.189022</v>
      </c>
      <c r="M326" s="0" t="n">
        <v>-0.369214</v>
      </c>
      <c r="N326" s="0" t="n">
        <v>-56.651433</v>
      </c>
      <c r="O326" s="0" t="n">
        <v>15.91182</v>
      </c>
      <c r="P326" s="0" t="n">
        <v>-0.218753</v>
      </c>
      <c r="AD326" s="0" t="n">
        <f aca="false">AVERAGE(B326,E326,H326,K326,N326)</f>
        <v>-51.9635998</v>
      </c>
      <c r="AE326" s="0" t="n">
        <f aca="false">AVERAGE(C326,F326,I326,L326,O326)</f>
        <v>13.9959686</v>
      </c>
      <c r="AF326" s="0" t="n">
        <f aca="false">AVERAGE(D326,G326,J326,M326,P326)</f>
        <v>-0.48877</v>
      </c>
      <c r="AH326" s="0" t="n">
        <f aca="false">(B326-B325)/(A326-A325)</f>
        <v>9.21621621620551</v>
      </c>
      <c r="AI326" s="0" t="n">
        <f aca="false">(E326-E325)/(A326-A325)</f>
        <v>-4350.23423423423</v>
      </c>
      <c r="AJ326" s="0" t="n">
        <f aca="false">(H326-H325)/(A326-A325)</f>
        <v>1471.62462462463</v>
      </c>
      <c r="AK326" s="0" t="n">
        <f aca="false">(K326-K325)/(A326-A325)</f>
        <v>-325.858858858859</v>
      </c>
      <c r="AL326" s="0" t="n">
        <f aca="false">(N326-N325)/(A326-A325)</f>
        <v>456.747747747762</v>
      </c>
      <c r="AN326" s="0" t="n">
        <f aca="false">(C326-C325)/0.000333</f>
        <v>-106.627627627627</v>
      </c>
      <c r="AO326" s="0" t="n">
        <f aca="false">(F326-F325)/0.000333</f>
        <v>-1561.66966966967</v>
      </c>
      <c r="AP326" s="0" t="n">
        <f aca="false">(I326-I325)/0.000333</f>
        <v>1459.13813813814</v>
      </c>
      <c r="AQ326" s="0" t="n">
        <f aca="false">(L326-L325)/0.000333</f>
        <v>1552.6876876877</v>
      </c>
      <c r="AR326" s="0" t="n">
        <f aca="false">(O326-O325)/0.000333</f>
        <v>3229.20420420421</v>
      </c>
      <c r="AT326" s="0" t="n">
        <f aca="false">(D326-D325)/0.000333</f>
        <v>-5.81381381381363</v>
      </c>
      <c r="AU326" s="0" t="n">
        <f aca="false">(G326-G325)/0.000333</f>
        <v>-37.4864864864866</v>
      </c>
      <c r="AV326" s="0" t="n">
        <f aca="false">(J326-J325)/0.000333</f>
        <v>18.3633633633635</v>
      </c>
      <c r="AW326" s="0" t="n">
        <f aca="false">(M326-M325)/0.000333</f>
        <v>13.1141141141141</v>
      </c>
      <c r="AX326" s="0" t="n">
        <f aca="false">(P326-P325)/0.000333</f>
        <v>48.4474474474475</v>
      </c>
    </row>
    <row r="327" customFormat="false" ht="12.75" hidden="false" customHeight="false" outlineLevel="0" collapsed="false">
      <c r="A327" s="0" t="n">
        <v>0.108339</v>
      </c>
      <c r="B327" s="0" t="n">
        <v>-49.260192</v>
      </c>
      <c r="C327" s="0" t="n">
        <v>4.638345</v>
      </c>
      <c r="D327" s="0" t="n">
        <v>-0.921234</v>
      </c>
      <c r="E327" s="0" t="n">
        <v>-57.0029</v>
      </c>
      <c r="F327" s="0" t="n">
        <v>12.90298</v>
      </c>
      <c r="G327" s="0" t="n">
        <v>-0.576936</v>
      </c>
      <c r="H327" s="0" t="n">
        <v>-49.000435</v>
      </c>
      <c r="I327" s="0" t="n">
        <v>15.89553</v>
      </c>
      <c r="J327" s="0" t="n">
        <v>-0.369548</v>
      </c>
      <c r="K327" s="0" t="n">
        <v>-48.374197</v>
      </c>
      <c r="L327" s="0" t="n">
        <v>20.768683</v>
      </c>
      <c r="M327" s="0" t="n">
        <v>-0.374979</v>
      </c>
      <c r="N327" s="0" t="n">
        <v>-56.179533</v>
      </c>
      <c r="O327" s="0" t="n">
        <v>16.835646</v>
      </c>
      <c r="P327" s="0" t="n">
        <v>-0.244689</v>
      </c>
      <c r="AD327" s="0" t="n">
        <f aca="false">AVERAGE(B327,E327,H327,K327,N327)</f>
        <v>-51.9634514</v>
      </c>
      <c r="AE327" s="0" t="n">
        <f aca="false">AVERAGE(C327,F327,I327,L327,O327)</f>
        <v>14.2082368</v>
      </c>
      <c r="AF327" s="0" t="n">
        <f aca="false">AVERAGE(D327,G327,J327,M327,P327)</f>
        <v>-0.4974772</v>
      </c>
      <c r="AH327" s="0" t="n">
        <f aca="false">(B327-B326)/(A327-A326)</f>
        <v>719.661676646702</v>
      </c>
      <c r="AI327" s="0" t="n">
        <f aca="false">(E327-E326)/(A327-A326)</f>
        <v>-48.706586826337</v>
      </c>
      <c r="AJ327" s="0" t="n">
        <f aca="false">(H327-H326)/(A327-A326)</f>
        <v>-1377.47005988025</v>
      </c>
      <c r="AK327" s="0" t="n">
        <f aca="false">(K327-K326)/(A327-A326)</f>
        <v>-704.137724550902</v>
      </c>
      <c r="AL327" s="0" t="n">
        <f aca="false">(N327-N326)/(A327-A326)</f>
        <v>1412.874251497</v>
      </c>
      <c r="AN327" s="0" t="n">
        <f aca="false">(C327-C326)/0.000333</f>
        <v>-645.606606606606</v>
      </c>
      <c r="AO327" s="0" t="n">
        <f aca="false">(F327-F326)/0.000333</f>
        <v>-2155.03003003003</v>
      </c>
      <c r="AP327" s="0" t="n">
        <f aca="false">(I327-I326)/0.000333</f>
        <v>1472.87087087088</v>
      </c>
      <c r="AQ327" s="0" t="n">
        <f aca="false">(L327-L326)/0.000333</f>
        <v>1740.72372372372</v>
      </c>
      <c r="AR327" s="0" t="n">
        <f aca="false">(O327-O326)/0.000333</f>
        <v>2774.25225225225</v>
      </c>
      <c r="AT327" s="0" t="n">
        <f aca="false">(D327-D326)/0.000333</f>
        <v>-29.3123123123124</v>
      </c>
      <c r="AU327" s="0" t="n">
        <f aca="false">(G327-G326)/0.000333</f>
        <v>-12.3843843843844</v>
      </c>
      <c r="AV327" s="0" t="n">
        <f aca="false">(J327-J326)/0.000333</f>
        <v>6.15615615615614</v>
      </c>
      <c r="AW327" s="0" t="n">
        <f aca="false">(M327-M326)/0.000333</f>
        <v>-17.3123123123124</v>
      </c>
      <c r="AX327" s="0" t="n">
        <f aca="false">(P327-P326)/0.000333</f>
        <v>-77.8858858858858</v>
      </c>
    </row>
    <row r="328" customFormat="false" ht="12.75" hidden="false" customHeight="false" outlineLevel="0" collapsed="false">
      <c r="A328" s="0" t="n">
        <v>0.108672</v>
      </c>
      <c r="B328" s="0" t="n">
        <v>-49.359267</v>
      </c>
      <c r="C328" s="0" t="n">
        <v>4.331144</v>
      </c>
      <c r="D328" s="0" t="n">
        <v>-0.905058</v>
      </c>
      <c r="E328" s="0" t="n">
        <v>-56.769799</v>
      </c>
      <c r="F328" s="0" t="n">
        <v>12.530547</v>
      </c>
      <c r="G328" s="0" t="n">
        <v>-0.571121</v>
      </c>
      <c r="H328" s="0" t="n">
        <v>-48.995188</v>
      </c>
      <c r="I328" s="0" t="n">
        <v>16.447756</v>
      </c>
      <c r="J328" s="0" t="n">
        <v>-0.375511</v>
      </c>
      <c r="K328" s="0" t="n">
        <v>-48.726182</v>
      </c>
      <c r="L328" s="0" t="n">
        <v>20.948125</v>
      </c>
      <c r="M328" s="0" t="n">
        <v>-0.368782</v>
      </c>
      <c r="N328" s="0" t="n">
        <v>-56.882656</v>
      </c>
      <c r="O328" s="0" t="n">
        <v>17.44587</v>
      </c>
      <c r="P328" s="0" t="n">
        <v>-0.246852</v>
      </c>
      <c r="AD328" s="0" t="n">
        <f aca="false">AVERAGE(B328,E328,H328,K328,N328)</f>
        <v>-52.1466184</v>
      </c>
      <c r="AE328" s="0" t="n">
        <f aca="false">AVERAGE(C328,F328,I328,L328,O328)</f>
        <v>14.3406884</v>
      </c>
      <c r="AF328" s="0" t="n">
        <f aca="false">AVERAGE(D328,G328,J328,M328,P328)</f>
        <v>-0.4934648</v>
      </c>
      <c r="AH328" s="0" t="n">
        <f aca="false">(B328-B327)/(A328-A327)</f>
        <v>-297.52252252252</v>
      </c>
      <c r="AI328" s="0" t="n">
        <f aca="false">(E328-E327)/(A328-A327)</f>
        <v>700.003003002996</v>
      </c>
      <c r="AJ328" s="0" t="n">
        <f aca="false">(H328-H327)/(A328-A327)</f>
        <v>15.7567567567694</v>
      </c>
      <c r="AK328" s="0" t="n">
        <f aca="false">(K328-K327)/(A328-A327)</f>
        <v>-1057.01201201201</v>
      </c>
      <c r="AL328" s="0" t="n">
        <f aca="false">(N328-N327)/(A328-A327)</f>
        <v>-2111.48048048047</v>
      </c>
      <c r="AN328" s="0" t="n">
        <f aca="false">(C328-C327)/0.000333</f>
        <v>-922.525525525526</v>
      </c>
      <c r="AO328" s="0" t="n">
        <f aca="false">(F328-F327)/0.000333</f>
        <v>-1118.41741741741</v>
      </c>
      <c r="AP328" s="0" t="n">
        <f aca="false">(I328-I327)/0.000333</f>
        <v>1658.33633633633</v>
      </c>
      <c r="AQ328" s="0" t="n">
        <f aca="false">(L328-L327)/0.000333</f>
        <v>538.86486486487</v>
      </c>
      <c r="AR328" s="0" t="n">
        <f aca="false">(O328-O327)/0.000333</f>
        <v>1832.5045045045</v>
      </c>
      <c r="AT328" s="0" t="n">
        <f aca="false">(D328-D327)/0.000333</f>
        <v>48.5765765765765</v>
      </c>
      <c r="AU328" s="0" t="n">
        <f aca="false">(G328-G327)/0.000333</f>
        <v>17.4624624624625</v>
      </c>
      <c r="AV328" s="0" t="n">
        <f aca="false">(J328-J327)/0.000333</f>
        <v>-17.9069069069069</v>
      </c>
      <c r="AW328" s="0" t="n">
        <f aca="false">(M328-M327)/0.000333</f>
        <v>18.6096096096096</v>
      </c>
      <c r="AX328" s="0" t="n">
        <f aca="false">(P328-P327)/0.000333</f>
        <v>-6.49549549549549</v>
      </c>
    </row>
    <row r="329" customFormat="false" ht="12.75" hidden="false" customHeight="false" outlineLevel="0" collapsed="false">
      <c r="A329" s="0" t="n">
        <v>0.109005</v>
      </c>
      <c r="B329" s="0" t="n">
        <v>-49.574286</v>
      </c>
      <c r="C329" s="0" t="n">
        <v>4.298576</v>
      </c>
      <c r="D329" s="0" t="n">
        <v>-0.890854</v>
      </c>
      <c r="E329" s="0" t="n">
        <v>-56.781791</v>
      </c>
      <c r="F329" s="0" t="n">
        <v>12.380507</v>
      </c>
      <c r="G329" s="0" t="n">
        <v>-0.573465</v>
      </c>
      <c r="H329" s="0" t="n">
        <v>-48.498445</v>
      </c>
      <c r="I329" s="0" t="n">
        <v>16.896782</v>
      </c>
      <c r="J329" s="0" t="n">
        <v>-0.367264</v>
      </c>
      <c r="K329" s="0" t="n">
        <v>-48.481291</v>
      </c>
      <c r="L329" s="0" t="n">
        <v>21.185815</v>
      </c>
      <c r="M329" s="0" t="n">
        <v>-0.364683</v>
      </c>
      <c r="N329" s="0" t="n">
        <v>-56.86638</v>
      </c>
      <c r="O329" s="0" t="n">
        <v>18.409377</v>
      </c>
      <c r="P329" s="0" t="n">
        <v>-0.248888</v>
      </c>
      <c r="AD329" s="0" t="n">
        <f aca="false">AVERAGE(B329,E329,H329,K329,N329)</f>
        <v>-52.0404386</v>
      </c>
      <c r="AE329" s="0" t="n">
        <f aca="false">AVERAGE(C329,F329,I329,L329,O329)</f>
        <v>14.6342114</v>
      </c>
      <c r="AF329" s="0" t="n">
        <f aca="false">AVERAGE(D329,G329,J329,M329,P329)</f>
        <v>-0.4890308</v>
      </c>
      <c r="AH329" s="0" t="n">
        <f aca="false">(B329-B328)/(A329-A328)</f>
        <v>-645.702702702697</v>
      </c>
      <c r="AI329" s="0" t="n">
        <f aca="false">(E329-E328)/(A329-A328)</f>
        <v>-36.01201201201</v>
      </c>
      <c r="AJ329" s="0" t="n">
        <f aca="false">(H329-H328)/(A329-A328)</f>
        <v>1491.72072072073</v>
      </c>
      <c r="AK329" s="0" t="n">
        <f aca="false">(K329-K328)/(A329-A328)</f>
        <v>735.408408408416</v>
      </c>
      <c r="AL329" s="0" t="n">
        <f aca="false">(N329-N328)/(A329-A328)</f>
        <v>48.8768768768701</v>
      </c>
      <c r="AN329" s="0" t="n">
        <f aca="false">(C329-C328)/0.000333</f>
        <v>-97.8018018018029</v>
      </c>
      <c r="AO329" s="0" t="n">
        <f aca="false">(F329-F328)/0.000333</f>
        <v>-450.570570570572</v>
      </c>
      <c r="AP329" s="0" t="n">
        <f aca="false">(I329-I328)/0.000333</f>
        <v>1348.42642642644</v>
      </c>
      <c r="AQ329" s="0" t="n">
        <f aca="false">(L329-L328)/0.000333</f>
        <v>713.783783783786</v>
      </c>
      <c r="AR329" s="0" t="n">
        <f aca="false">(O329-O328)/0.000333</f>
        <v>2893.41441441441</v>
      </c>
      <c r="AT329" s="0" t="n">
        <f aca="false">(D329-D328)/0.000333</f>
        <v>42.6546546546546</v>
      </c>
      <c r="AU329" s="0" t="n">
        <f aca="false">(G329-G328)/0.000333</f>
        <v>-7.03903903903908</v>
      </c>
      <c r="AV329" s="0" t="n">
        <f aca="false">(J329-J328)/0.000333</f>
        <v>24.7657657657658</v>
      </c>
      <c r="AW329" s="0" t="n">
        <f aca="false">(M329-M328)/0.000333</f>
        <v>12.3093093093094</v>
      </c>
      <c r="AX329" s="0" t="n">
        <f aca="false">(P329-P328)/0.000333</f>
        <v>-6.11411411411414</v>
      </c>
    </row>
    <row r="330" customFormat="false" ht="12.75" hidden="false" customHeight="false" outlineLevel="0" collapsed="false">
      <c r="A330" s="0" t="n">
        <v>0.109339</v>
      </c>
      <c r="B330" s="0" t="n">
        <v>-49.452168</v>
      </c>
      <c r="C330" s="0" t="n">
        <v>4.618262</v>
      </c>
      <c r="D330" s="0" t="n">
        <v>-0.896748</v>
      </c>
      <c r="E330" s="0" t="n">
        <v>-56.44514</v>
      </c>
      <c r="F330" s="0" t="n">
        <v>12.045844</v>
      </c>
      <c r="G330" s="0" t="n">
        <v>-0.587535</v>
      </c>
      <c r="H330" s="0" t="n">
        <v>-48.625875</v>
      </c>
      <c r="I330" s="0" t="n">
        <v>16.810178</v>
      </c>
      <c r="J330" s="0" t="n">
        <v>-0.383146</v>
      </c>
      <c r="K330" s="0" t="n">
        <v>-48.222909</v>
      </c>
      <c r="L330" s="0" t="n">
        <v>21.754957</v>
      </c>
      <c r="M330" s="0" t="n">
        <v>-0.352596</v>
      </c>
      <c r="N330" s="0" t="n">
        <v>-56.732506</v>
      </c>
      <c r="O330" s="0" t="n">
        <v>18.93241</v>
      </c>
      <c r="P330" s="0" t="n">
        <v>-0.242957</v>
      </c>
      <c r="AD330" s="0" t="n">
        <f aca="false">AVERAGE(B330,E330,H330,K330,N330)</f>
        <v>-51.8957196</v>
      </c>
      <c r="AE330" s="0" t="n">
        <f aca="false">AVERAGE(C330,F330,I330,L330,O330)</f>
        <v>14.8323302</v>
      </c>
      <c r="AF330" s="0" t="n">
        <f aca="false">AVERAGE(D330,G330,J330,M330,P330)</f>
        <v>-0.4925964</v>
      </c>
      <c r="AH330" s="0" t="n">
        <f aca="false">(B330-B329)/(A330-A329)</f>
        <v>365.622754491018</v>
      </c>
      <c r="AI330" s="0" t="n">
        <f aca="false">(E330-E329)/(A330-A329)</f>
        <v>1007.93712574849</v>
      </c>
      <c r="AJ330" s="0" t="n">
        <f aca="false">(H330-H329)/(A330-A329)</f>
        <v>-381.526946107795</v>
      </c>
      <c r="AK330" s="0" t="n">
        <f aca="false">(K330-K329)/(A330-A329)</f>
        <v>773.5988023952</v>
      </c>
      <c r="AL330" s="0" t="n">
        <f aca="false">(N330-N329)/(A330-A329)</f>
        <v>400.820359281432</v>
      </c>
      <c r="AN330" s="0" t="n">
        <f aca="false">(C330-C329)/0.000333</f>
        <v>960.018018018018</v>
      </c>
      <c r="AO330" s="0" t="n">
        <f aca="false">(F330-F329)/0.000333</f>
        <v>-1004.99399399399</v>
      </c>
      <c r="AP330" s="0" t="n">
        <f aca="false">(I330-I329)/0.000333</f>
        <v>-260.072072072076</v>
      </c>
      <c r="AQ330" s="0" t="n">
        <f aca="false">(L330-L329)/0.000333</f>
        <v>1709.13513513513</v>
      </c>
      <c r="AR330" s="0" t="n">
        <f aca="false">(O330-O329)/0.000333</f>
        <v>1570.66966966967</v>
      </c>
      <c r="AT330" s="0" t="n">
        <f aca="false">(D330-D329)/0.000333</f>
        <v>-17.6996996996996</v>
      </c>
      <c r="AU330" s="0" t="n">
        <f aca="false">(G330-G329)/0.000333</f>
        <v>-42.2522522522523</v>
      </c>
      <c r="AV330" s="0" t="n">
        <f aca="false">(J330-J329)/0.000333</f>
        <v>-47.6936936936937</v>
      </c>
      <c r="AW330" s="0" t="n">
        <f aca="false">(M330-M329)/0.000333</f>
        <v>36.2972972972972</v>
      </c>
      <c r="AX330" s="0" t="n">
        <f aca="false">(P330-P329)/0.000333</f>
        <v>17.8108108108108</v>
      </c>
    </row>
    <row r="331" customFormat="false" ht="12.75" hidden="false" customHeight="false" outlineLevel="0" collapsed="false">
      <c r="A331" s="0" t="n">
        <v>0.109672</v>
      </c>
      <c r="B331" s="0" t="n">
        <v>-49.226437</v>
      </c>
      <c r="C331" s="0" t="n">
        <v>4.325421</v>
      </c>
      <c r="D331" s="0" t="n">
        <v>-0.908648</v>
      </c>
      <c r="E331" s="0" t="n">
        <v>-56.444277</v>
      </c>
      <c r="F331" s="0" t="n">
        <v>11.75459</v>
      </c>
      <c r="G331" s="0" t="n">
        <v>-0.573748</v>
      </c>
      <c r="H331" s="0" t="n">
        <v>-48.267969</v>
      </c>
      <c r="I331" s="0" t="n">
        <v>16.632818</v>
      </c>
      <c r="J331" s="0" t="n">
        <v>-0.384956</v>
      </c>
      <c r="K331" s="0" t="n">
        <v>-47.50247</v>
      </c>
      <c r="L331" s="0" t="n">
        <v>22.09987</v>
      </c>
      <c r="M331" s="0" t="n">
        <v>-0.352494</v>
      </c>
      <c r="N331" s="0" t="n">
        <v>-56.479403</v>
      </c>
      <c r="O331" s="0" t="n">
        <v>19.71108</v>
      </c>
      <c r="P331" s="0" t="n">
        <v>-0.240933</v>
      </c>
      <c r="AD331" s="0" t="n">
        <f aca="false">AVERAGE(B331,E331,H331,K331,N331)</f>
        <v>-51.5841112</v>
      </c>
      <c r="AE331" s="0" t="n">
        <f aca="false">AVERAGE(C331,F331,I331,L331,O331)</f>
        <v>14.9047558</v>
      </c>
      <c r="AF331" s="0" t="n">
        <f aca="false">AVERAGE(D331,G331,J331,M331,P331)</f>
        <v>-0.4921558</v>
      </c>
      <c r="AH331" s="0" t="n">
        <f aca="false">(B331-B330)/(A331-A330)</f>
        <v>677.870870870881</v>
      </c>
      <c r="AI331" s="0" t="n">
        <f aca="false">(E331-E330)/(A331-A330)</f>
        <v>2.5915915915991</v>
      </c>
      <c r="AJ331" s="0" t="n">
        <f aca="false">(H331-H330)/(A331-A330)</f>
        <v>1074.79279279279</v>
      </c>
      <c r="AK331" s="0" t="n">
        <f aca="false">(K331-K330)/(A331-A330)</f>
        <v>2163.48048048048</v>
      </c>
      <c r="AL331" s="0" t="n">
        <f aca="false">(N331-N330)/(A331-A330)</f>
        <v>760.069069069078</v>
      </c>
      <c r="AN331" s="0" t="n">
        <f aca="false">(C331-C330)/0.000333</f>
        <v>-879.4024024024</v>
      </c>
      <c r="AO331" s="0" t="n">
        <f aca="false">(F331-F330)/0.000333</f>
        <v>-874.636636636638</v>
      </c>
      <c r="AP331" s="0" t="n">
        <f aca="false">(I331-I330)/0.000333</f>
        <v>-532.612612612613</v>
      </c>
      <c r="AQ331" s="0" t="n">
        <f aca="false">(L331-L330)/0.000333</f>
        <v>1035.77477477477</v>
      </c>
      <c r="AR331" s="0" t="n">
        <f aca="false">(O331-O330)/0.000333</f>
        <v>2338.34834834834</v>
      </c>
      <c r="AT331" s="0" t="n">
        <f aca="false">(D331-D330)/0.000333</f>
        <v>-35.7357357357358</v>
      </c>
      <c r="AU331" s="0" t="n">
        <f aca="false">(G331-G330)/0.000333</f>
        <v>41.4024024024024</v>
      </c>
      <c r="AV331" s="0" t="n">
        <f aca="false">(J331-J330)/0.000333</f>
        <v>-5.43543543543554</v>
      </c>
      <c r="AW331" s="0" t="n">
        <f aca="false">(M331-M330)/0.000333</f>
        <v>0.306306306306446</v>
      </c>
      <c r="AX331" s="0" t="n">
        <f aca="false">(P331-P330)/0.000333</f>
        <v>6.07807807807807</v>
      </c>
    </row>
    <row r="332" customFormat="false" ht="12.75" hidden="false" customHeight="false" outlineLevel="0" collapsed="false">
      <c r="A332" s="0" t="n">
        <v>0.110005</v>
      </c>
      <c r="B332" s="0" t="n">
        <v>-48.868771</v>
      </c>
      <c r="C332" s="0" t="n">
        <v>4.354964</v>
      </c>
      <c r="D332" s="0" t="n">
        <v>-0.910524</v>
      </c>
      <c r="E332" s="0" t="n">
        <v>-56.705398</v>
      </c>
      <c r="F332" s="0" t="n">
        <v>11.262451</v>
      </c>
      <c r="G332" s="0" t="n">
        <v>-0.585965</v>
      </c>
      <c r="H332" s="0" t="n">
        <v>-48.383022</v>
      </c>
      <c r="I332" s="0" t="n">
        <v>16.522196</v>
      </c>
      <c r="J332" s="0" t="n">
        <v>-0.384837</v>
      </c>
      <c r="K332" s="0" t="n">
        <v>-47.841271</v>
      </c>
      <c r="L332" s="0" t="n">
        <v>23.071148</v>
      </c>
      <c r="M332" s="0" t="n">
        <v>-0.350407</v>
      </c>
      <c r="N332" s="0" t="n">
        <v>-56.581269</v>
      </c>
      <c r="O332" s="0" t="n">
        <v>20.210876</v>
      </c>
      <c r="P332" s="0" t="n">
        <v>-0.231064</v>
      </c>
      <c r="AD332" s="0" t="n">
        <f aca="false">AVERAGE(B332,E332,H332,K332,N332)</f>
        <v>-51.6759462</v>
      </c>
      <c r="AE332" s="0" t="n">
        <f aca="false">AVERAGE(C332,F332,I332,L332,O332)</f>
        <v>15.084327</v>
      </c>
      <c r="AF332" s="0" t="n">
        <f aca="false">AVERAGE(D332,G332,J332,M332,P332)</f>
        <v>-0.4925594</v>
      </c>
      <c r="AH332" s="0" t="n">
        <f aca="false">(B332-B331)/(A332-A331)</f>
        <v>1074.07207207206</v>
      </c>
      <c r="AI332" s="0" t="n">
        <f aca="false">(E332-E331)/(A332-A331)</f>
        <v>-784.147147147156</v>
      </c>
      <c r="AJ332" s="0" t="n">
        <f aca="false">(H332-H331)/(A332-A331)</f>
        <v>-345.504504504493</v>
      </c>
      <c r="AK332" s="0" t="n">
        <f aca="false">(K332-K331)/(A332-A331)</f>
        <v>-1017.42042042041</v>
      </c>
      <c r="AL332" s="0" t="n">
        <f aca="false">(N332-N331)/(A332-A331)</f>
        <v>-305.903903903907</v>
      </c>
      <c r="AN332" s="0" t="n">
        <f aca="false">(C332-C331)/0.000333</f>
        <v>88.717717717716</v>
      </c>
      <c r="AO332" s="0" t="n">
        <f aca="false">(F332-F331)/0.000333</f>
        <v>-1477.89489489489</v>
      </c>
      <c r="AP332" s="0" t="n">
        <f aca="false">(I332-I331)/0.000333</f>
        <v>-332.198198198196</v>
      </c>
      <c r="AQ332" s="0" t="n">
        <f aca="false">(L332-L331)/0.000333</f>
        <v>2916.75075075076</v>
      </c>
      <c r="AR332" s="0" t="n">
        <f aca="false">(O332-O331)/0.000333</f>
        <v>1500.88888888889</v>
      </c>
      <c r="AT332" s="0" t="n">
        <f aca="false">(D332-D331)/0.000333</f>
        <v>-5.6336336336336</v>
      </c>
      <c r="AU332" s="0" t="n">
        <f aca="false">(G332-G331)/0.000333</f>
        <v>-36.6876876876875</v>
      </c>
      <c r="AV332" s="0" t="n">
        <f aca="false">(J332-J331)/0.000333</f>
        <v>0.357357357357465</v>
      </c>
      <c r="AW332" s="0" t="n">
        <f aca="false">(M332-M331)/0.000333</f>
        <v>6.26726726726712</v>
      </c>
      <c r="AX332" s="0" t="n">
        <f aca="false">(P332-P331)/0.000333</f>
        <v>29.6366366366367</v>
      </c>
    </row>
    <row r="333" customFormat="false" ht="12.75" hidden="false" customHeight="false" outlineLevel="0" collapsed="false">
      <c r="A333" s="0" t="n">
        <v>0.110339</v>
      </c>
      <c r="B333" s="0" t="n">
        <v>-49.100103</v>
      </c>
      <c r="C333" s="0" t="n">
        <v>4.495247</v>
      </c>
      <c r="D333" s="0" t="n">
        <v>-0.908465</v>
      </c>
      <c r="E333" s="0" t="n">
        <v>-56.957235</v>
      </c>
      <c r="F333" s="0" t="n">
        <v>10.861366</v>
      </c>
      <c r="G333" s="0" t="n">
        <v>-0.584256</v>
      </c>
      <c r="H333" s="0" t="n">
        <v>-48.854319</v>
      </c>
      <c r="I333" s="0" t="n">
        <v>16.0796</v>
      </c>
      <c r="J333" s="0" t="n">
        <v>-0.378758</v>
      </c>
      <c r="K333" s="0" t="n">
        <v>-47.469468</v>
      </c>
      <c r="L333" s="0" t="n">
        <v>23.362546</v>
      </c>
      <c r="M333" s="0" t="n">
        <v>-0.340424</v>
      </c>
      <c r="N333" s="0" t="n">
        <v>-56.334986</v>
      </c>
      <c r="O333" s="0" t="n">
        <v>20.411323</v>
      </c>
      <c r="P333" s="0" t="n">
        <v>-0.225046</v>
      </c>
      <c r="AD333" s="0" t="n">
        <f aca="false">AVERAGE(B333,E333,H333,K333,N333)</f>
        <v>-51.7432222</v>
      </c>
      <c r="AE333" s="0" t="n">
        <f aca="false">AVERAGE(C333,F333,I333,L333,O333)</f>
        <v>15.0420164</v>
      </c>
      <c r="AF333" s="0" t="n">
        <f aca="false">AVERAGE(D333,G333,J333,M333,P333)</f>
        <v>-0.4873898</v>
      </c>
      <c r="AH333" s="0" t="n">
        <f aca="false">(B333-B332)/(A333-A332)</f>
        <v>-692.610778443096</v>
      </c>
      <c r="AI333" s="0" t="n">
        <f aca="false">(E333-E332)/(A333-A332)</f>
        <v>-754.002994011958</v>
      </c>
      <c r="AJ333" s="0" t="n">
        <f aca="false">(H333-H332)/(A333-A332)</f>
        <v>-1411.06886227544</v>
      </c>
      <c r="AK333" s="0" t="n">
        <f aca="false">(K333-K332)/(A333-A332)</f>
        <v>1113.18263473054</v>
      </c>
      <c r="AL333" s="0" t="n">
        <f aca="false">(N333-N332)/(A333-A332)</f>
        <v>737.374251496999</v>
      </c>
      <c r="AN333" s="0" t="n">
        <f aca="false">(C333-C332)/0.000333</f>
        <v>421.270270270271</v>
      </c>
      <c r="AO333" s="0" t="n">
        <f aca="false">(F333-F332)/0.000333</f>
        <v>-1204.45945945946</v>
      </c>
      <c r="AP333" s="0" t="n">
        <f aca="false">(I333-I332)/0.000333</f>
        <v>-1329.11711711712</v>
      </c>
      <c r="AQ333" s="0" t="n">
        <f aca="false">(L333-L332)/0.000333</f>
        <v>875.069069069061</v>
      </c>
      <c r="AR333" s="0" t="n">
        <f aca="false">(O333-O332)/0.000333</f>
        <v>601.942942942944</v>
      </c>
      <c r="AT333" s="0" t="n">
        <f aca="false">(D333-D332)/0.000333</f>
        <v>6.18318318318328</v>
      </c>
      <c r="AU333" s="0" t="n">
        <f aca="false">(G333-G332)/0.000333</f>
        <v>5.13213213213201</v>
      </c>
      <c r="AV333" s="0" t="n">
        <f aca="false">(J333-J332)/0.000333</f>
        <v>18.2552552552553</v>
      </c>
      <c r="AW333" s="0" t="n">
        <f aca="false">(M333-M332)/0.000333</f>
        <v>29.978978978979</v>
      </c>
      <c r="AX333" s="0" t="n">
        <f aca="false">(P333-P332)/0.000333</f>
        <v>18.0720720720721</v>
      </c>
    </row>
    <row r="334" customFormat="false" ht="12.75" hidden="false" customHeight="false" outlineLevel="0" collapsed="false">
      <c r="A334" s="0" t="n">
        <v>0.110672</v>
      </c>
      <c r="B334" s="0" t="n">
        <v>-48.98416</v>
      </c>
      <c r="C334" s="0" t="n">
        <v>4.266737</v>
      </c>
      <c r="D334" s="0" t="n">
        <v>-0.906493</v>
      </c>
      <c r="E334" s="0" t="n">
        <v>-56.840108</v>
      </c>
      <c r="F334" s="0" t="n">
        <v>10.48887</v>
      </c>
      <c r="G334" s="0" t="n">
        <v>-0.578265</v>
      </c>
      <c r="H334" s="0" t="n">
        <v>-48.846712</v>
      </c>
      <c r="I334" s="0" t="n">
        <v>15.583129</v>
      </c>
      <c r="J334" s="0" t="n">
        <v>-0.370524</v>
      </c>
      <c r="K334" s="0" t="n">
        <v>-47.933097</v>
      </c>
      <c r="L334" s="0" t="n">
        <v>23.634105</v>
      </c>
      <c r="M334" s="0" t="n">
        <v>-0.334723</v>
      </c>
      <c r="N334" s="0" t="n">
        <v>-56.930071</v>
      </c>
      <c r="O334" s="0" t="n">
        <v>20.6028</v>
      </c>
      <c r="P334" s="0" t="n">
        <v>-0.229239</v>
      </c>
      <c r="AD334" s="0" t="n">
        <f aca="false">AVERAGE(B334,E334,H334,K334,N334)</f>
        <v>-51.9068296</v>
      </c>
      <c r="AE334" s="0" t="n">
        <f aca="false">AVERAGE(C334,F334,I334,L334,O334)</f>
        <v>14.9151282</v>
      </c>
      <c r="AF334" s="0" t="n">
        <f aca="false">AVERAGE(D334,G334,J334,M334,P334)</f>
        <v>-0.4838488</v>
      </c>
      <c r="AH334" s="0" t="n">
        <f aca="false">(B334-B333)/(A334-A333)</f>
        <v>348.17717717716</v>
      </c>
      <c r="AI334" s="0" t="n">
        <f aca="false">(E334-E333)/(A334-A333)</f>
        <v>351.732732732722</v>
      </c>
      <c r="AJ334" s="0" t="n">
        <f aca="false">(H334-H333)/(A334-A333)</f>
        <v>22.8438438438443</v>
      </c>
      <c r="AK334" s="0" t="n">
        <f aca="false">(K334-K333)/(A334-A333)</f>
        <v>-1392.27927927927</v>
      </c>
      <c r="AL334" s="0" t="n">
        <f aca="false">(N334-N333)/(A334-A333)</f>
        <v>-1787.04204204203</v>
      </c>
      <c r="AN334" s="0" t="n">
        <f aca="false">(C334-C333)/0.000333</f>
        <v>-686.216216216216</v>
      </c>
      <c r="AO334" s="0" t="n">
        <f aca="false">(F334-F333)/0.000333</f>
        <v>-1118.60660660661</v>
      </c>
      <c r="AP334" s="0" t="n">
        <f aca="false">(I334-I333)/0.000333</f>
        <v>-1490.9039039039</v>
      </c>
      <c r="AQ334" s="0" t="n">
        <f aca="false">(L334-L333)/0.000333</f>
        <v>815.492492492503</v>
      </c>
      <c r="AR334" s="0" t="n">
        <f aca="false">(O334-O333)/0.000333</f>
        <v>575.006006006003</v>
      </c>
      <c r="AT334" s="0" t="n">
        <f aca="false">(D334-D333)/0.000333</f>
        <v>5.92192192192184</v>
      </c>
      <c r="AU334" s="0" t="n">
        <f aca="false">(G334-G333)/0.000333</f>
        <v>17.9909909909909</v>
      </c>
      <c r="AV334" s="0" t="n">
        <f aca="false">(J334-J333)/0.000333</f>
        <v>24.7267267267266</v>
      </c>
      <c r="AW334" s="0" t="n">
        <f aca="false">(M334-M333)/0.000333</f>
        <v>17.1201201201202</v>
      </c>
      <c r="AX334" s="0" t="n">
        <f aca="false">(P334-P333)/0.000333</f>
        <v>-12.5915915915916</v>
      </c>
    </row>
    <row r="335" customFormat="false" ht="12.75" hidden="false" customHeight="false" outlineLevel="0" collapsed="false">
      <c r="A335" s="0" t="n">
        <v>0.111006</v>
      </c>
      <c r="B335" s="0" t="n">
        <v>-48.997225</v>
      </c>
      <c r="C335" s="0" t="n">
        <v>4.233425</v>
      </c>
      <c r="D335" s="0" t="n">
        <v>-0.920525</v>
      </c>
      <c r="E335" s="0" t="n">
        <v>-56.969982</v>
      </c>
      <c r="F335" s="0" t="n">
        <v>10.366201</v>
      </c>
      <c r="G335" s="0" t="n">
        <v>-0.578489</v>
      </c>
      <c r="H335" s="0" t="n">
        <v>-48.961105</v>
      </c>
      <c r="I335" s="0" t="n">
        <v>14.69892</v>
      </c>
      <c r="J335" s="0" t="n">
        <v>-0.356363</v>
      </c>
      <c r="K335" s="0" t="n">
        <v>-47.441682</v>
      </c>
      <c r="L335" s="0" t="n">
        <v>24.180444</v>
      </c>
      <c r="M335" s="0" t="n">
        <v>-0.328855</v>
      </c>
      <c r="N335" s="0" t="n">
        <v>-56.794811</v>
      </c>
      <c r="O335" s="0" t="n">
        <v>20.877501</v>
      </c>
      <c r="P335" s="0" t="n">
        <v>-0.215228</v>
      </c>
      <c r="AD335" s="0" t="n">
        <f aca="false">AVERAGE(B335,E335,H335,K335,N335)</f>
        <v>-51.832961</v>
      </c>
      <c r="AE335" s="0" t="n">
        <f aca="false">AVERAGE(C335,F335,I335,L335,O335)</f>
        <v>14.8712982</v>
      </c>
      <c r="AF335" s="0" t="n">
        <f aca="false">AVERAGE(D335,G335,J335,M335,P335)</f>
        <v>-0.479892</v>
      </c>
      <c r="AH335" s="0" t="n">
        <f aca="false">(B335-B334)/(A335-A334)</f>
        <v>-39.1167664670597</v>
      </c>
      <c r="AI335" s="0" t="n">
        <f aca="false">(E335-E334)/(A335-A334)</f>
        <v>-388.844311377263</v>
      </c>
      <c r="AJ335" s="0" t="n">
        <f aca="false">(H335-H334)/(A335-A334)</f>
        <v>-342.494011976082</v>
      </c>
      <c r="AK335" s="0" t="n">
        <f aca="false">(K335-K334)/(A335-A334)</f>
        <v>1471.30239520963</v>
      </c>
      <c r="AL335" s="0" t="n">
        <f aca="false">(N335-N334)/(A335-A334)</f>
        <v>404.970059880241</v>
      </c>
      <c r="AN335" s="0" t="n">
        <f aca="false">(C335-C334)/0.000333</f>
        <v>-100.036036036035</v>
      </c>
      <c r="AO335" s="0" t="n">
        <f aca="false">(F335-F334)/0.000333</f>
        <v>-368.375375375376</v>
      </c>
      <c r="AP335" s="0" t="n">
        <f aca="false">(I335-I334)/0.000333</f>
        <v>-2655.28228228228</v>
      </c>
      <c r="AQ335" s="0" t="n">
        <f aca="false">(L335-L334)/0.000333</f>
        <v>1640.65765765766</v>
      </c>
      <c r="AR335" s="0" t="n">
        <f aca="false">(O335-O334)/0.000333</f>
        <v>824.927927927929</v>
      </c>
      <c r="AT335" s="0" t="n">
        <f aca="false">(D335-D334)/0.000333</f>
        <v>-42.1381381381383</v>
      </c>
      <c r="AU335" s="0" t="n">
        <f aca="false">(G335-G334)/0.000333</f>
        <v>-0.672672672672679</v>
      </c>
      <c r="AV335" s="0" t="n">
        <f aca="false">(J335-J334)/0.000333</f>
        <v>42.5255255255256</v>
      </c>
      <c r="AW335" s="0" t="n">
        <f aca="false">(M335-M334)/0.000333</f>
        <v>17.6216216216216</v>
      </c>
      <c r="AX335" s="0" t="n">
        <f aca="false">(P335-P334)/0.000333</f>
        <v>42.0750750750751</v>
      </c>
    </row>
    <row r="336" customFormat="false" ht="12.75" hidden="false" customHeight="false" outlineLevel="0" collapsed="false">
      <c r="A336" s="0" t="n">
        <v>0.111339</v>
      </c>
      <c r="B336" s="0" t="n">
        <v>-48.628994</v>
      </c>
      <c r="C336" s="0" t="n">
        <v>4.270313</v>
      </c>
      <c r="D336" s="0" t="n">
        <v>-0.908434</v>
      </c>
      <c r="E336" s="0" t="n">
        <v>-57.221207</v>
      </c>
      <c r="F336" s="0" t="n">
        <v>10.108286</v>
      </c>
      <c r="G336" s="0" t="n">
        <v>-0.584621</v>
      </c>
      <c r="H336" s="0" t="n">
        <v>-49.337446</v>
      </c>
      <c r="I336" s="0" t="n">
        <v>13.826425</v>
      </c>
      <c r="J336" s="0" t="n">
        <v>-0.372201</v>
      </c>
      <c r="K336" s="0" t="n">
        <v>-47.183014</v>
      </c>
      <c r="L336" s="0" t="n">
        <v>24.595565</v>
      </c>
      <c r="M336" s="0" t="n">
        <v>-0.312996</v>
      </c>
      <c r="N336" s="0" t="n">
        <v>-56.683635</v>
      </c>
      <c r="O336" s="0" t="n">
        <v>20.275217</v>
      </c>
      <c r="P336" s="0" t="n">
        <v>-0.211476</v>
      </c>
      <c r="AD336" s="0" t="n">
        <f aca="false">AVERAGE(B336,E336,H336,K336,N336)</f>
        <v>-51.8108592</v>
      </c>
      <c r="AE336" s="0" t="n">
        <f aca="false">AVERAGE(C336,F336,I336,L336,O336)</f>
        <v>14.6151612</v>
      </c>
      <c r="AF336" s="0" t="n">
        <f aca="false">AVERAGE(D336,G336,J336,M336,P336)</f>
        <v>-0.4779456</v>
      </c>
      <c r="AH336" s="0" t="n">
        <f aca="false">(B336-B335)/(A336-A335)</f>
        <v>1105.7987987988</v>
      </c>
      <c r="AI336" s="0" t="n">
        <f aca="false">(E336-E335)/(A336-A335)</f>
        <v>-754.429429429424</v>
      </c>
      <c r="AJ336" s="0" t="n">
        <f aca="false">(H336-H335)/(A336-A335)</f>
        <v>-1130.15315315314</v>
      </c>
      <c r="AK336" s="0" t="n">
        <f aca="false">(K336-K335)/(A336-A335)</f>
        <v>776.780780780781</v>
      </c>
      <c r="AL336" s="0" t="n">
        <f aca="false">(N336-N335)/(A336-A335)</f>
        <v>333.861861861863</v>
      </c>
      <c r="AN336" s="0" t="n">
        <f aca="false">(C336-C335)/0.000333</f>
        <v>110.774774774773</v>
      </c>
      <c r="AO336" s="0" t="n">
        <f aca="false">(F336-F335)/0.000333</f>
        <v>-774.519519519521</v>
      </c>
      <c r="AP336" s="0" t="n">
        <f aca="false">(I336-I335)/0.000333</f>
        <v>-2620.1051051051</v>
      </c>
      <c r="AQ336" s="0" t="n">
        <f aca="false">(L336-L335)/0.000333</f>
        <v>1246.60960960961</v>
      </c>
      <c r="AR336" s="0" t="n">
        <f aca="false">(O336-O335)/0.000333</f>
        <v>-1808.66066066065</v>
      </c>
      <c r="AT336" s="0" t="n">
        <f aca="false">(D336-D335)/0.000333</f>
        <v>36.3093093093095</v>
      </c>
      <c r="AU336" s="0" t="n">
        <f aca="false">(G336-G335)/0.000333</f>
        <v>-18.4144144144142</v>
      </c>
      <c r="AV336" s="0" t="n">
        <f aca="false">(J336-J335)/0.000333</f>
        <v>-47.5615615615616</v>
      </c>
      <c r="AW336" s="0" t="n">
        <f aca="false">(M336-M335)/0.000333</f>
        <v>47.6246246246247</v>
      </c>
      <c r="AX336" s="0" t="n">
        <f aca="false">(P336-P335)/0.000333</f>
        <v>11.2672672672673</v>
      </c>
    </row>
    <row r="337" customFormat="false" ht="12.75" hidden="false" customHeight="false" outlineLevel="0" collapsed="false">
      <c r="A337" s="0" t="n">
        <v>0.111672</v>
      </c>
      <c r="B337" s="0" t="n">
        <v>-49.211456</v>
      </c>
      <c r="C337" s="0" t="n">
        <v>4.314436</v>
      </c>
      <c r="D337" s="0" t="n">
        <v>-0.898406</v>
      </c>
      <c r="E337" s="0" t="n">
        <v>-56.745546</v>
      </c>
      <c r="F337" s="0" t="n">
        <v>9.62762</v>
      </c>
      <c r="G337" s="0" t="n">
        <v>-0.582425</v>
      </c>
      <c r="H337" s="0" t="n">
        <v>-49.455163</v>
      </c>
      <c r="I337" s="0" t="n">
        <v>12.99707</v>
      </c>
      <c r="J337" s="0" t="n">
        <v>-0.362027</v>
      </c>
      <c r="K337" s="0" t="n">
        <v>-47.308967</v>
      </c>
      <c r="L337" s="0" t="n">
        <v>24.919466</v>
      </c>
      <c r="M337" s="0" t="n">
        <v>-0.327245</v>
      </c>
      <c r="N337" s="0" t="n">
        <v>-57.287898</v>
      </c>
      <c r="O337" s="0" t="n">
        <v>19.517126</v>
      </c>
      <c r="P337" s="0" t="n">
        <v>-0.207695</v>
      </c>
      <c r="AD337" s="0" t="n">
        <f aca="false">AVERAGE(B337,E337,H337,K337,N337)</f>
        <v>-52.001806</v>
      </c>
      <c r="AE337" s="0" t="n">
        <f aca="false">AVERAGE(C337,F337,I337,L337,O337)</f>
        <v>14.2751436</v>
      </c>
      <c r="AF337" s="0" t="n">
        <f aca="false">AVERAGE(D337,G337,J337,M337,P337)</f>
        <v>-0.4755596</v>
      </c>
      <c r="AH337" s="0" t="n">
        <f aca="false">(B337-B336)/(A337-A336)</f>
        <v>-1749.13513513513</v>
      </c>
      <c r="AI337" s="0" t="n">
        <f aca="false">(E337-E336)/(A337-A336)</f>
        <v>1428.41141141142</v>
      </c>
      <c r="AJ337" s="0" t="n">
        <f aca="false">(H337-H336)/(A337-A336)</f>
        <v>-353.504504504501</v>
      </c>
      <c r="AK337" s="0" t="n">
        <f aca="false">(K337-K336)/(A337-A336)</f>
        <v>-378.237237237245</v>
      </c>
      <c r="AL337" s="0" t="n">
        <f aca="false">(N337-N336)/(A337-A336)</f>
        <v>-1814.60360360359</v>
      </c>
      <c r="AN337" s="0" t="n">
        <f aca="false">(C337-C336)/0.000333</f>
        <v>132.501501501501</v>
      </c>
      <c r="AO337" s="0" t="n">
        <f aca="false">(F337-F336)/0.000333</f>
        <v>-1443.44144144144</v>
      </c>
      <c r="AP337" s="0" t="n">
        <f aca="false">(I337-I336)/0.000333</f>
        <v>-2490.55555555555</v>
      </c>
      <c r="AQ337" s="0" t="n">
        <f aca="false">(L337-L336)/0.000333</f>
        <v>972.675675675674</v>
      </c>
      <c r="AR337" s="0" t="n">
        <f aca="false">(O337-O336)/0.000333</f>
        <v>-2276.54954954955</v>
      </c>
      <c r="AT337" s="0" t="n">
        <f aca="false">(D337-D336)/0.000333</f>
        <v>30.1141141141139</v>
      </c>
      <c r="AU337" s="0" t="n">
        <f aca="false">(G337-G336)/0.000333</f>
        <v>6.59459459459452</v>
      </c>
      <c r="AV337" s="0" t="n">
        <f aca="false">(J337-J336)/0.000333</f>
        <v>30.5525525525526</v>
      </c>
      <c r="AW337" s="0" t="n">
        <f aca="false">(M337-M336)/0.000333</f>
        <v>-42.7897897897898</v>
      </c>
      <c r="AX337" s="0" t="n">
        <f aca="false">(P337-P336)/0.000333</f>
        <v>11.3543543543544</v>
      </c>
    </row>
    <row r="338" customFormat="false" ht="12.75" hidden="false" customHeight="false" outlineLevel="0" collapsed="false">
      <c r="A338" s="0" t="n">
        <v>0.112006</v>
      </c>
      <c r="B338" s="0" t="n">
        <v>-48.741404</v>
      </c>
      <c r="C338" s="0" t="n">
        <v>4.124005</v>
      </c>
      <c r="D338" s="0" t="n">
        <v>-0.904206</v>
      </c>
      <c r="E338" s="0" t="n">
        <v>-56.990055</v>
      </c>
      <c r="F338" s="0" t="n">
        <v>9.037881</v>
      </c>
      <c r="G338" s="0" t="n">
        <v>-0.582415</v>
      </c>
      <c r="H338" s="0" t="n">
        <v>-49.581184</v>
      </c>
      <c r="I338" s="0" t="n">
        <v>12.404058</v>
      </c>
      <c r="J338" s="0" t="n">
        <v>-0.365819</v>
      </c>
      <c r="K338" s="0" t="n">
        <v>-47.889085</v>
      </c>
      <c r="L338" s="0" t="n">
        <v>25.3458</v>
      </c>
      <c r="M338" s="0" t="n">
        <v>-0.317505</v>
      </c>
      <c r="N338" s="0" t="n">
        <v>-57.65645</v>
      </c>
      <c r="O338" s="0" t="n">
        <v>18.662744</v>
      </c>
      <c r="P338" s="0" t="n">
        <v>-0.205703</v>
      </c>
      <c r="AD338" s="0" t="n">
        <f aca="false">AVERAGE(B338,E338,H338,K338,N338)</f>
        <v>-52.1716356</v>
      </c>
      <c r="AE338" s="0" t="n">
        <f aca="false">AVERAGE(C338,F338,I338,L338,O338)</f>
        <v>13.9148976</v>
      </c>
      <c r="AF338" s="0" t="n">
        <f aca="false">AVERAGE(D338,G338,J338,M338,P338)</f>
        <v>-0.4751296</v>
      </c>
      <c r="AH338" s="0" t="n">
        <f aca="false">(B338-B337)/(A338-A337)</f>
        <v>1407.34131736525</v>
      </c>
      <c r="AI338" s="0" t="n">
        <f aca="false">(E338-E337)/(A338-A337)</f>
        <v>-732.062874251497</v>
      </c>
      <c r="AJ338" s="0" t="n">
        <f aca="false">(H338-H337)/(A338-A337)</f>
        <v>-377.308383233536</v>
      </c>
      <c r="AK338" s="0" t="n">
        <f aca="false">(K338-K337)/(A338-A337)</f>
        <v>-1736.88023952095</v>
      </c>
      <c r="AL338" s="0" t="n">
        <f aca="false">(N338-N337)/(A338-A337)</f>
        <v>-1103.44910179641</v>
      </c>
      <c r="AN338" s="0" t="n">
        <f aca="false">(C338-C337)/0.000333</f>
        <v>-571.864864864863</v>
      </c>
      <c r="AO338" s="0" t="n">
        <f aca="false">(F338-F337)/0.000333</f>
        <v>-1770.98798798799</v>
      </c>
      <c r="AP338" s="0" t="n">
        <f aca="false">(I338-I337)/0.000333</f>
        <v>-1780.81681681682</v>
      </c>
      <c r="AQ338" s="0" t="n">
        <f aca="false">(L338-L337)/0.000333</f>
        <v>1280.28228228228</v>
      </c>
      <c r="AR338" s="0" t="n">
        <f aca="false">(O338-O337)/0.000333</f>
        <v>-2565.71171171172</v>
      </c>
      <c r="AT338" s="0" t="n">
        <f aca="false">(D338-D337)/0.000333</f>
        <v>-17.4174174174172</v>
      </c>
      <c r="AU338" s="0" t="n">
        <f aca="false">(G338-G337)/0.000333</f>
        <v>0.0300300300298934</v>
      </c>
      <c r="AV338" s="0" t="n">
        <f aca="false">(J338-J337)/0.000333</f>
        <v>-11.3873873873874</v>
      </c>
      <c r="AW338" s="0" t="n">
        <f aca="false">(M338-M337)/0.000333</f>
        <v>29.2492492492493</v>
      </c>
      <c r="AX338" s="0" t="n">
        <f aca="false">(P338-P337)/0.000333</f>
        <v>5.98198198198196</v>
      </c>
    </row>
    <row r="339" customFormat="false" ht="12.75" hidden="false" customHeight="false" outlineLevel="0" collapsed="false">
      <c r="A339" s="0" t="n">
        <v>0.112339</v>
      </c>
      <c r="B339" s="0" t="n">
        <v>-48.505087</v>
      </c>
      <c r="C339" s="0" t="n">
        <v>4.345891</v>
      </c>
      <c r="D339" s="0" t="n">
        <v>-0.91199</v>
      </c>
      <c r="E339" s="0" t="n">
        <v>-56.037243</v>
      </c>
      <c r="F339" s="0" t="n">
        <v>8.493731</v>
      </c>
      <c r="G339" s="0" t="n">
        <v>-0.580082</v>
      </c>
      <c r="H339" s="0" t="n">
        <v>-49.593284</v>
      </c>
      <c r="I339" s="0" t="n">
        <v>11.44055</v>
      </c>
      <c r="J339" s="0" t="n">
        <v>-0.367572</v>
      </c>
      <c r="K339" s="0" t="n">
        <v>-47.543786</v>
      </c>
      <c r="L339" s="0" t="n">
        <v>25.264716</v>
      </c>
      <c r="M339" s="0" t="n">
        <v>-0.327679</v>
      </c>
      <c r="N339" s="0" t="n">
        <v>-57.792277</v>
      </c>
      <c r="O339" s="0" t="n">
        <v>17.557054</v>
      </c>
      <c r="P339" s="0" t="n">
        <v>-0.203851</v>
      </c>
      <c r="AD339" s="0" t="n">
        <f aca="false">AVERAGE(B339,E339,H339,K339,N339)</f>
        <v>-51.8943354</v>
      </c>
      <c r="AE339" s="0" t="n">
        <f aca="false">AVERAGE(C339,F339,I339,L339,O339)</f>
        <v>13.4203884</v>
      </c>
      <c r="AF339" s="0" t="n">
        <f aca="false">AVERAGE(D339,G339,J339,M339,P339)</f>
        <v>-0.4782348</v>
      </c>
      <c r="AH339" s="0" t="n">
        <f aca="false">(B339-B338)/(A339-A338)</f>
        <v>709.66066066066</v>
      </c>
      <c r="AI339" s="0" t="n">
        <f aca="false">(E339-E338)/(A339-A338)</f>
        <v>2861.2972972973</v>
      </c>
      <c r="AJ339" s="0" t="n">
        <f aca="false">(H339-H338)/(A339-A338)</f>
        <v>-36.3363363363263</v>
      </c>
      <c r="AK339" s="0" t="n">
        <f aca="false">(K339-K338)/(A339-A338)</f>
        <v>1036.93393393395</v>
      </c>
      <c r="AL339" s="0" t="n">
        <f aca="false">(N339-N338)/(A339-A338)</f>
        <v>-407.888888888886</v>
      </c>
      <c r="AN339" s="0" t="n">
        <f aca="false">(C339-C338)/0.000333</f>
        <v>666.324324324323</v>
      </c>
      <c r="AO339" s="0" t="n">
        <f aca="false">(F339-F338)/0.000333</f>
        <v>-1634.08408408408</v>
      </c>
      <c r="AP339" s="0" t="n">
        <f aca="false">(I339-I338)/0.000333</f>
        <v>-2893.41741741741</v>
      </c>
      <c r="AQ339" s="0" t="n">
        <f aca="false">(L339-L338)/0.000333</f>
        <v>-243.495495495497</v>
      </c>
      <c r="AR339" s="0" t="n">
        <f aca="false">(O339-O338)/0.000333</f>
        <v>-3320.39039039039</v>
      </c>
      <c r="AT339" s="0" t="n">
        <f aca="false">(D339-D338)/0.000333</f>
        <v>-23.3753753753754</v>
      </c>
      <c r="AU339" s="0" t="n">
        <f aca="false">(G339-G338)/0.000333</f>
        <v>7.00600600600609</v>
      </c>
      <c r="AV339" s="0" t="n">
        <f aca="false">(J339-J338)/0.000333</f>
        <v>-5.26426426426428</v>
      </c>
      <c r="AW339" s="0" t="n">
        <f aca="false">(M339-M338)/0.000333</f>
        <v>-30.5525525525526</v>
      </c>
      <c r="AX339" s="0" t="n">
        <f aca="false">(P339-P338)/0.000333</f>
        <v>5.56156156156154</v>
      </c>
    </row>
    <row r="340" customFormat="false" ht="12.75" hidden="false" customHeight="false" outlineLevel="0" collapsed="false">
      <c r="A340" s="0" t="n">
        <v>0.112672</v>
      </c>
      <c r="B340" s="0" t="n">
        <v>-49.68524</v>
      </c>
      <c r="C340" s="0" t="n">
        <v>4.087018</v>
      </c>
      <c r="D340" s="0" t="n">
        <v>-0.896083</v>
      </c>
      <c r="E340" s="0" t="n">
        <v>-56.63456</v>
      </c>
      <c r="F340" s="0" t="n">
        <v>8.220002</v>
      </c>
      <c r="G340" s="0" t="n">
        <v>-0.582109</v>
      </c>
      <c r="H340" s="0" t="n">
        <v>-49.600509</v>
      </c>
      <c r="I340" s="0" t="n">
        <v>10.843794</v>
      </c>
      <c r="J340" s="0" t="n">
        <v>-0.367383</v>
      </c>
      <c r="K340" s="0" t="n">
        <v>-47.435037</v>
      </c>
      <c r="L340" s="0" t="n">
        <v>25.041463</v>
      </c>
      <c r="M340" s="0" t="n">
        <v>-0.331981</v>
      </c>
      <c r="N340" s="0" t="n">
        <v>-57.822426</v>
      </c>
      <c r="O340" s="0" t="n">
        <v>16.242239</v>
      </c>
      <c r="P340" s="0" t="n">
        <v>-0.213911</v>
      </c>
      <c r="AD340" s="0" t="n">
        <f aca="false">AVERAGE(B340,E340,H340,K340,N340)</f>
        <v>-52.2355544</v>
      </c>
      <c r="AE340" s="0" t="n">
        <f aca="false">AVERAGE(C340,F340,I340,L340,O340)</f>
        <v>12.8869032</v>
      </c>
      <c r="AF340" s="0" t="n">
        <f aca="false">AVERAGE(D340,G340,J340,M340,P340)</f>
        <v>-0.4782934</v>
      </c>
      <c r="AH340" s="0" t="n">
        <f aca="false">(B340-B339)/(A340-A339)</f>
        <v>-3544.003003003</v>
      </c>
      <c r="AI340" s="0" t="n">
        <f aca="false">(E340-E339)/(A340-A339)</f>
        <v>-1793.74474474476</v>
      </c>
      <c r="AJ340" s="0" t="n">
        <f aca="false">(H340-H339)/(A340-A339)</f>
        <v>-21.6966966967128</v>
      </c>
      <c r="AK340" s="0" t="n">
        <f aca="false">(K340-K339)/(A340-A339)</f>
        <v>326.573573573562</v>
      </c>
      <c r="AL340" s="0" t="n">
        <f aca="false">(N340-N339)/(A340-A339)</f>
        <v>-90.5375375375422</v>
      </c>
      <c r="AN340" s="0" t="n">
        <f aca="false">(C340-C339)/0.000333</f>
        <v>-777.396396396397</v>
      </c>
      <c r="AO340" s="0" t="n">
        <f aca="false">(F340-F339)/0.000333</f>
        <v>-822.009009009013</v>
      </c>
      <c r="AP340" s="0" t="n">
        <f aca="false">(I340-I339)/0.000333</f>
        <v>-1792.06006006006</v>
      </c>
      <c r="AQ340" s="0" t="n">
        <f aca="false">(L340-L339)/0.000333</f>
        <v>-670.429429429429</v>
      </c>
      <c r="AR340" s="0" t="n">
        <f aca="false">(O340-O339)/0.000333</f>
        <v>-3948.39339339339</v>
      </c>
      <c r="AT340" s="0" t="n">
        <f aca="false">(D340-D339)/0.000333</f>
        <v>47.7687687687688</v>
      </c>
      <c r="AU340" s="0" t="n">
        <f aca="false">(G340-G339)/0.000333</f>
        <v>-6.08708708708709</v>
      </c>
      <c r="AV340" s="0" t="n">
        <f aca="false">(J340-J339)/0.000333</f>
        <v>0.567567567567552</v>
      </c>
      <c r="AW340" s="0" t="n">
        <f aca="false">(M340-M339)/0.000333</f>
        <v>-12.918918918919</v>
      </c>
      <c r="AX340" s="0" t="n">
        <f aca="false">(P340-P339)/0.000333</f>
        <v>-30.2102102102102</v>
      </c>
    </row>
    <row r="341" customFormat="false" ht="12.75" hidden="false" customHeight="false" outlineLevel="0" collapsed="false">
      <c r="A341" s="0" t="n">
        <v>0.113006</v>
      </c>
      <c r="B341" s="0" t="n">
        <v>-49.564782</v>
      </c>
      <c r="C341" s="0" t="n">
        <v>3.879826</v>
      </c>
      <c r="D341" s="0" t="n">
        <v>-0.887952</v>
      </c>
      <c r="E341" s="0" t="n">
        <v>-56.023482</v>
      </c>
      <c r="F341" s="0" t="n">
        <v>8.263825</v>
      </c>
      <c r="G341" s="0" t="n">
        <v>-0.569864</v>
      </c>
      <c r="H341" s="0" t="n">
        <v>-49.497915</v>
      </c>
      <c r="I341" s="0" t="n">
        <v>9.926578</v>
      </c>
      <c r="J341" s="0" t="n">
        <v>-0.369354</v>
      </c>
      <c r="K341" s="0" t="n">
        <v>-47.692012</v>
      </c>
      <c r="L341" s="0" t="n">
        <v>24.89192</v>
      </c>
      <c r="M341" s="0" t="n">
        <v>-0.350153</v>
      </c>
      <c r="N341" s="0" t="n">
        <v>-57.723552</v>
      </c>
      <c r="O341" s="0" t="n">
        <v>15.14068</v>
      </c>
      <c r="P341" s="0" t="n">
        <v>-0.215972</v>
      </c>
      <c r="AD341" s="0" t="n">
        <f aca="false">AVERAGE(B341,E341,H341,K341,N341)</f>
        <v>-52.1003486</v>
      </c>
      <c r="AE341" s="0" t="n">
        <f aca="false">AVERAGE(C341,F341,I341,L341,O341)</f>
        <v>12.4205658</v>
      </c>
      <c r="AF341" s="0" t="n">
        <f aca="false">AVERAGE(D341,G341,J341,M341,P341)</f>
        <v>-0.478659</v>
      </c>
      <c r="AH341" s="0" t="n">
        <f aca="false">(B341-B340)/(A341-A340)</f>
        <v>360.652694610775</v>
      </c>
      <c r="AI341" s="0" t="n">
        <f aca="false">(E341-E340)/(A341-A340)</f>
        <v>1829.57485029939</v>
      </c>
      <c r="AJ341" s="0" t="n">
        <f aca="false">(H341-H340)/(A341-A340)</f>
        <v>307.167664670668</v>
      </c>
      <c r="AK341" s="0" t="n">
        <f aca="false">(K341-K340)/(A341-A340)</f>
        <v>-769.386227544899</v>
      </c>
      <c r="AL341" s="0" t="n">
        <f aca="false">(N341-N340)/(A341-A340)</f>
        <v>296.029940119766</v>
      </c>
      <c r="AN341" s="0" t="n">
        <f aca="false">(C341-C340)/0.000333</f>
        <v>-622.198198198197</v>
      </c>
      <c r="AO341" s="0" t="n">
        <f aca="false">(F341-F340)/0.000333</f>
        <v>131.600600600605</v>
      </c>
      <c r="AP341" s="0" t="n">
        <f aca="false">(I341-I340)/0.000333</f>
        <v>-2754.40240240241</v>
      </c>
      <c r="AQ341" s="0" t="n">
        <f aca="false">(L341-L340)/0.000333</f>
        <v>-449.078078078082</v>
      </c>
      <c r="AR341" s="0" t="n">
        <f aca="false">(O341-O340)/0.000333</f>
        <v>-3307.98498498499</v>
      </c>
      <c r="AT341" s="0" t="n">
        <f aca="false">(D341-D340)/0.000333</f>
        <v>24.4174174174174</v>
      </c>
      <c r="AU341" s="0" t="n">
        <f aca="false">(G341-G340)/0.000333</f>
        <v>36.7717717717716</v>
      </c>
      <c r="AV341" s="0" t="n">
        <f aca="false">(J341-J340)/0.000333</f>
        <v>-5.91891891891892</v>
      </c>
      <c r="AW341" s="0" t="n">
        <f aca="false">(M341-M340)/0.000333</f>
        <v>-54.5705705705705</v>
      </c>
      <c r="AX341" s="0" t="n">
        <f aca="false">(P341-P340)/0.000333</f>
        <v>-6.18918918918921</v>
      </c>
    </row>
    <row r="342" customFormat="false" ht="12.75" hidden="false" customHeight="false" outlineLevel="0" collapsed="false">
      <c r="A342" s="0" t="n">
        <v>0.113339</v>
      </c>
      <c r="B342" s="0" t="n">
        <v>-49.559513</v>
      </c>
      <c r="C342" s="0" t="n">
        <v>4.647832</v>
      </c>
      <c r="D342" s="0" t="n">
        <v>-0.88559</v>
      </c>
      <c r="E342" s="0" t="n">
        <v>-56.149819</v>
      </c>
      <c r="F342" s="0" t="n">
        <v>7.647149</v>
      </c>
      <c r="G342" s="0" t="n">
        <v>-0.579594</v>
      </c>
      <c r="H342" s="0" t="n">
        <v>-49.15946</v>
      </c>
      <c r="I342" s="0" t="n">
        <v>9.111347</v>
      </c>
      <c r="J342" s="0" t="n">
        <v>-0.37523</v>
      </c>
      <c r="K342" s="0" t="n">
        <v>-47.919688</v>
      </c>
      <c r="L342" s="0" t="n">
        <v>24.677823</v>
      </c>
      <c r="M342" s="0" t="n">
        <v>-0.332314</v>
      </c>
      <c r="N342" s="0" t="n">
        <v>-57.746843</v>
      </c>
      <c r="O342" s="0" t="n">
        <v>13.76909</v>
      </c>
      <c r="P342" s="0" t="n">
        <v>-0.215847</v>
      </c>
      <c r="AD342" s="0" t="n">
        <f aca="false">AVERAGE(B342,E342,H342,K342,N342)</f>
        <v>-52.1070646</v>
      </c>
      <c r="AE342" s="0" t="n">
        <f aca="false">AVERAGE(C342,F342,I342,L342,O342)</f>
        <v>11.9706482</v>
      </c>
      <c r="AF342" s="0" t="n">
        <f aca="false">AVERAGE(D342,G342,J342,M342,P342)</f>
        <v>-0.477715</v>
      </c>
      <c r="AH342" s="0" t="n">
        <f aca="false">(B342-B341)/(A342-A341)</f>
        <v>15.8228228228181</v>
      </c>
      <c r="AI342" s="0" t="n">
        <f aca="false">(E342-E341)/(A342-A341)</f>
        <v>-379.390390390389</v>
      </c>
      <c r="AJ342" s="0" t="n">
        <f aca="false">(H342-H341)/(A342-A341)</f>
        <v>1016.38138138137</v>
      </c>
      <c r="AK342" s="0" t="n">
        <f aca="false">(K342-K341)/(A342-A341)</f>
        <v>-683.711711711719</v>
      </c>
      <c r="AL342" s="0" t="n">
        <f aca="false">(N342-N341)/(A342-A341)</f>
        <v>-69.9429429429441</v>
      </c>
      <c r="AN342" s="0" t="n">
        <f aca="false">(C342-C341)/0.000333</f>
        <v>2306.32432432432</v>
      </c>
      <c r="AO342" s="0" t="n">
        <f aca="false">(F342-F341)/0.000333</f>
        <v>-1851.87987987988</v>
      </c>
      <c r="AP342" s="0" t="n">
        <f aca="false">(I342-I341)/0.000333</f>
        <v>-2448.14114114114</v>
      </c>
      <c r="AQ342" s="0" t="n">
        <f aca="false">(L342-L341)/0.000333</f>
        <v>-642.933933933931</v>
      </c>
      <c r="AR342" s="0" t="n">
        <f aca="false">(O342-O341)/0.000333</f>
        <v>-4118.88888888889</v>
      </c>
      <c r="AT342" s="0" t="n">
        <f aca="false">(D342-D341)/0.000333</f>
        <v>7.09309309309302</v>
      </c>
      <c r="AU342" s="0" t="n">
        <f aca="false">(G342-G341)/0.000333</f>
        <v>-29.2192192192193</v>
      </c>
      <c r="AV342" s="0" t="n">
        <f aca="false">(J342-J341)/0.000333</f>
        <v>-17.6456456456456</v>
      </c>
      <c r="AW342" s="0" t="n">
        <f aca="false">(M342-M341)/0.000333</f>
        <v>53.5705705705706</v>
      </c>
      <c r="AX342" s="0" t="n">
        <f aca="false">(P342-P341)/0.000333</f>
        <v>0.375375375375334</v>
      </c>
    </row>
    <row r="343" customFormat="false" ht="12.75" hidden="false" customHeight="false" outlineLevel="0" collapsed="false">
      <c r="A343" s="0" t="n">
        <v>0.113672</v>
      </c>
      <c r="B343" s="0" t="n">
        <v>-50.387974</v>
      </c>
      <c r="C343" s="0" t="n">
        <v>5.112848</v>
      </c>
      <c r="D343" s="0" t="n">
        <v>-0.873493</v>
      </c>
      <c r="E343" s="0" t="n">
        <v>-56.256471</v>
      </c>
      <c r="F343" s="0" t="n">
        <v>7.66702</v>
      </c>
      <c r="G343" s="0" t="n">
        <v>-0.569486</v>
      </c>
      <c r="H343" s="0" t="n">
        <v>-49.169245</v>
      </c>
      <c r="I343" s="0" t="n">
        <v>8.567074</v>
      </c>
      <c r="J343" s="0" t="n">
        <v>-0.375122</v>
      </c>
      <c r="K343" s="0" t="n">
        <v>-48.764343</v>
      </c>
      <c r="L343" s="0" t="n">
        <v>24.291291</v>
      </c>
      <c r="M343" s="0" t="n">
        <v>-0.336644</v>
      </c>
      <c r="N343" s="0" t="n">
        <v>-58.021989</v>
      </c>
      <c r="O343" s="0" t="n">
        <v>12.639915</v>
      </c>
      <c r="P343" s="0" t="n">
        <v>-0.233729</v>
      </c>
      <c r="AD343" s="0" t="n">
        <f aca="false">AVERAGE(B343,E343,H343,K343,N343)</f>
        <v>-52.5200044</v>
      </c>
      <c r="AE343" s="0" t="n">
        <f aca="false">AVERAGE(C343,F343,I343,L343,O343)</f>
        <v>11.6556296</v>
      </c>
      <c r="AF343" s="0" t="n">
        <f aca="false">AVERAGE(D343,G343,J343,M343,P343)</f>
        <v>-0.4776948</v>
      </c>
      <c r="AH343" s="0" t="n">
        <f aca="false">(B343-B342)/(A343-A342)</f>
        <v>-2487.87087087086</v>
      </c>
      <c r="AI343" s="0" t="n">
        <f aca="false">(E343-E342)/(A343-A342)</f>
        <v>-320.276276276267</v>
      </c>
      <c r="AJ343" s="0" t="n">
        <f aca="false">(H343-H342)/(A343-A342)</f>
        <v>-29.3843843843655</v>
      </c>
      <c r="AK343" s="0" t="n">
        <f aca="false">(K343-K342)/(A343-A342)</f>
        <v>-2536.50150150149</v>
      </c>
      <c r="AL343" s="0" t="n">
        <f aca="false">(N343-N342)/(A343-A342)</f>
        <v>-826.264264264263</v>
      </c>
      <c r="AN343" s="0" t="n">
        <f aca="false">(C343-C342)/0.000333</f>
        <v>1396.44444444444</v>
      </c>
      <c r="AO343" s="0" t="n">
        <f aca="false">(F343-F342)/0.000333</f>
        <v>59.6726726726733</v>
      </c>
      <c r="AP343" s="0" t="n">
        <f aca="false">(I343-I342)/0.000333</f>
        <v>-1634.45345345345</v>
      </c>
      <c r="AQ343" s="0" t="n">
        <f aca="false">(L343-L342)/0.000333</f>
        <v>-1160.75675675675</v>
      </c>
      <c r="AR343" s="0" t="n">
        <f aca="false">(O343-O342)/0.000333</f>
        <v>-3390.91591591592</v>
      </c>
      <c r="AT343" s="0" t="n">
        <f aca="false">(D343-D342)/0.000333</f>
        <v>36.3273273273274</v>
      </c>
      <c r="AU343" s="0" t="n">
        <f aca="false">(G343-G342)/0.000333</f>
        <v>30.3543543543544</v>
      </c>
      <c r="AV343" s="0" t="n">
        <f aca="false">(J343-J342)/0.000333</f>
        <v>0.324324324324315</v>
      </c>
      <c r="AW343" s="0" t="n">
        <f aca="false">(M343-M342)/0.000333</f>
        <v>-13.003003003003</v>
      </c>
      <c r="AX343" s="0" t="n">
        <f aca="false">(P343-P342)/0.000333</f>
        <v>-53.6996996996996</v>
      </c>
    </row>
    <row r="344" customFormat="false" ht="12.75" hidden="false" customHeight="false" outlineLevel="0" collapsed="false">
      <c r="A344" s="0" t="n">
        <v>0.114006</v>
      </c>
      <c r="B344" s="0" t="n">
        <v>-50.155947</v>
      </c>
      <c r="C344" s="0" t="n">
        <v>5.390609</v>
      </c>
      <c r="D344" s="0" t="n">
        <v>-0.879366</v>
      </c>
      <c r="E344" s="0" t="n">
        <v>-55.778888</v>
      </c>
      <c r="F344" s="0" t="n">
        <v>7.964673</v>
      </c>
      <c r="G344" s="0" t="n">
        <v>-0.577239</v>
      </c>
      <c r="H344" s="0" t="n">
        <v>-49.533491</v>
      </c>
      <c r="I344" s="0" t="n">
        <v>7.874153</v>
      </c>
      <c r="J344" s="0" t="n">
        <v>-0.369186</v>
      </c>
      <c r="K344" s="0" t="n">
        <v>-48.783194</v>
      </c>
      <c r="L344" s="0" t="n">
        <v>23.728263</v>
      </c>
      <c r="M344" s="0" t="n">
        <v>-0.34486</v>
      </c>
      <c r="N344" s="0" t="n">
        <v>-58.638271</v>
      </c>
      <c r="O344" s="0" t="n">
        <v>12.243829</v>
      </c>
      <c r="P344" s="0" t="n">
        <v>-0.241537</v>
      </c>
      <c r="AD344" s="0" t="n">
        <f aca="false">AVERAGE(B344,E344,H344,K344,N344)</f>
        <v>-52.5779582</v>
      </c>
      <c r="AE344" s="0" t="n">
        <f aca="false">AVERAGE(C344,F344,I344,L344,O344)</f>
        <v>11.4403054</v>
      </c>
      <c r="AF344" s="0" t="n">
        <f aca="false">AVERAGE(D344,G344,J344,M344,P344)</f>
        <v>-0.4824376</v>
      </c>
      <c r="AH344" s="0" t="n">
        <f aca="false">(B344-B343)/(A344-A343)</f>
        <v>694.691616766472</v>
      </c>
      <c r="AI344" s="0" t="n">
        <f aca="false">(E344-E343)/(A344-A343)</f>
        <v>1429.88922155687</v>
      </c>
      <c r="AJ344" s="0" t="n">
        <f aca="false">(H344-H343)/(A344-A343)</f>
        <v>-1090.55688622755</v>
      </c>
      <c r="AK344" s="0" t="n">
        <f aca="false">(K344-K343)/(A344-A343)</f>
        <v>-56.440119760494</v>
      </c>
      <c r="AL344" s="0" t="n">
        <f aca="false">(N344-N343)/(A344-A343)</f>
        <v>-1845.15568862277</v>
      </c>
      <c r="AN344" s="0" t="n">
        <f aca="false">(C344-C343)/0.000333</f>
        <v>834.11711711712</v>
      </c>
      <c r="AO344" s="0" t="n">
        <f aca="false">(F344-F343)/0.000333</f>
        <v>893.852852852854</v>
      </c>
      <c r="AP344" s="0" t="n">
        <f aca="false">(I344-I343)/0.000333</f>
        <v>-2080.84384384384</v>
      </c>
      <c r="AQ344" s="0" t="n">
        <f aca="false">(L344-L343)/0.000333</f>
        <v>-1690.77477477478</v>
      </c>
      <c r="AR344" s="0" t="n">
        <f aca="false">(O344-O343)/0.000333</f>
        <v>-1189.44744744745</v>
      </c>
      <c r="AT344" s="0" t="n">
        <f aca="false">(D344-D343)/0.000333</f>
        <v>-17.6366366366367</v>
      </c>
      <c r="AU344" s="0" t="n">
        <f aca="false">(G344-G343)/0.000333</f>
        <v>-23.282282282282</v>
      </c>
      <c r="AV344" s="0" t="n">
        <f aca="false">(J344-J343)/0.000333</f>
        <v>17.8258258258258</v>
      </c>
      <c r="AW344" s="0" t="n">
        <f aca="false">(M344-M343)/0.000333</f>
        <v>-24.6726726726727</v>
      </c>
      <c r="AX344" s="0" t="n">
        <f aca="false">(P344-P343)/0.000333</f>
        <v>-23.4474474474475</v>
      </c>
    </row>
    <row r="345" customFormat="false" ht="12.75" hidden="false" customHeight="false" outlineLevel="0" collapsed="false">
      <c r="A345" s="0" t="n">
        <v>0.114339</v>
      </c>
      <c r="B345" s="0" t="n">
        <v>-49.681961</v>
      </c>
      <c r="C345" s="0" t="n">
        <v>5.200104</v>
      </c>
      <c r="D345" s="0" t="n">
        <v>-0.873315</v>
      </c>
      <c r="E345" s="0" t="n">
        <v>-55.885735</v>
      </c>
      <c r="F345" s="0" t="n">
        <v>8.258298</v>
      </c>
      <c r="G345" s="0" t="n">
        <v>-0.573037</v>
      </c>
      <c r="H345" s="0" t="n">
        <v>-49.310275</v>
      </c>
      <c r="I345" s="0" t="n">
        <v>7.285491</v>
      </c>
      <c r="J345" s="0" t="n">
        <v>-0.373147</v>
      </c>
      <c r="K345" s="0" t="n">
        <v>-49.144691</v>
      </c>
      <c r="L345" s="0" t="n">
        <v>22.844984</v>
      </c>
      <c r="M345" s="0" t="n">
        <v>-0.331091</v>
      </c>
      <c r="N345" s="0" t="n">
        <v>-58.309849</v>
      </c>
      <c r="O345" s="0" t="n">
        <v>11.847581</v>
      </c>
      <c r="P345" s="0" t="n">
        <v>-0.259386</v>
      </c>
      <c r="AD345" s="0" t="n">
        <f aca="false">AVERAGE(B345,E345,H345,K345,N345)</f>
        <v>-52.4665022</v>
      </c>
      <c r="AE345" s="0" t="n">
        <f aca="false">AVERAGE(C345,F345,I345,L345,O345)</f>
        <v>11.0872916</v>
      </c>
      <c r="AF345" s="0" t="n">
        <f aca="false">AVERAGE(D345,G345,J345,M345,P345)</f>
        <v>-0.4819952</v>
      </c>
      <c r="AH345" s="0" t="n">
        <f aca="false">(B345-B344)/(A345-A344)</f>
        <v>1423.38138138137</v>
      </c>
      <c r="AI345" s="0" t="n">
        <f aca="false">(E345-E344)/(A345-A344)</f>
        <v>-320.861861861846</v>
      </c>
      <c r="AJ345" s="0" t="n">
        <f aca="false">(H345-H344)/(A345-A344)</f>
        <v>670.318318318321</v>
      </c>
      <c r="AK345" s="0" t="n">
        <f aca="false">(K345-K344)/(A345-A344)</f>
        <v>-1085.57657657658</v>
      </c>
      <c r="AL345" s="0" t="n">
        <f aca="false">(N345-N344)/(A345-A344)</f>
        <v>986.252252252262</v>
      </c>
      <c r="AN345" s="0" t="n">
        <f aca="false">(C345-C344)/0.000333</f>
        <v>-572.08708708709</v>
      </c>
      <c r="AO345" s="0" t="n">
        <f aca="false">(F345-F344)/0.000333</f>
        <v>881.756756756755</v>
      </c>
      <c r="AP345" s="0" t="n">
        <f aca="false">(I345-I344)/0.000333</f>
        <v>-1767.75375375375</v>
      </c>
      <c r="AQ345" s="0" t="n">
        <f aca="false">(L345-L344)/0.000333</f>
        <v>-2652.48948948948</v>
      </c>
      <c r="AR345" s="0" t="n">
        <f aca="false">(O345-O344)/0.000333</f>
        <v>-1189.93393393393</v>
      </c>
      <c r="AT345" s="0" t="n">
        <f aca="false">(D345-D344)/0.000333</f>
        <v>18.1711711711713</v>
      </c>
      <c r="AU345" s="0" t="n">
        <f aca="false">(G345-G344)/0.000333</f>
        <v>12.6186186186184</v>
      </c>
      <c r="AV345" s="0" t="n">
        <f aca="false">(J345-J344)/0.000333</f>
        <v>-11.8948948948949</v>
      </c>
      <c r="AW345" s="0" t="n">
        <f aca="false">(M345-M344)/0.000333</f>
        <v>41.3483483483483</v>
      </c>
      <c r="AX345" s="0" t="n">
        <f aca="false">(P345-P344)/0.000333</f>
        <v>-53.6006006006006</v>
      </c>
    </row>
    <row r="346" customFormat="false" ht="12.75" hidden="false" customHeight="false" outlineLevel="0" collapsed="false">
      <c r="A346" s="0" t="n">
        <v>0.114672</v>
      </c>
      <c r="B346" s="0" t="n">
        <v>-49.452943</v>
      </c>
      <c r="C346" s="0" t="n">
        <v>5.314525</v>
      </c>
      <c r="D346" s="0" t="n">
        <v>-0.877236</v>
      </c>
      <c r="E346" s="0" t="n">
        <v>-55.637477</v>
      </c>
      <c r="F346" s="0" t="n">
        <v>8.638195</v>
      </c>
      <c r="G346" s="0" t="n">
        <v>-0.570792</v>
      </c>
      <c r="H346" s="0" t="n">
        <v>-49.217288</v>
      </c>
      <c r="I346" s="0" t="n">
        <v>6.841897</v>
      </c>
      <c r="J346" s="0" t="n">
        <v>-0.393136</v>
      </c>
      <c r="K346" s="0" t="n">
        <v>-49.039552</v>
      </c>
      <c r="L346" s="0" t="n">
        <v>22.69719</v>
      </c>
      <c r="M346" s="0" t="n">
        <v>-0.343151</v>
      </c>
      <c r="N346" s="0" t="n">
        <v>-58.658501</v>
      </c>
      <c r="O346" s="0" t="n">
        <v>11.976331</v>
      </c>
      <c r="P346" s="0" t="n">
        <v>-0.237187</v>
      </c>
      <c r="AD346" s="0" t="n">
        <f aca="false">AVERAGE(B346,E346,H346,K346,N346)</f>
        <v>-52.4011522</v>
      </c>
      <c r="AE346" s="0" t="n">
        <f aca="false">AVERAGE(C346,F346,I346,L346,O346)</f>
        <v>11.0936276</v>
      </c>
      <c r="AF346" s="0" t="n">
        <f aca="false">AVERAGE(D346,G346,J346,M346,P346)</f>
        <v>-0.4843004</v>
      </c>
      <c r="AH346" s="0" t="n">
        <f aca="false">(B346-B345)/(A346-A345)</f>
        <v>687.741741741752</v>
      </c>
      <c r="AI346" s="0" t="n">
        <f aca="false">(E346-E345)/(A346-A345)</f>
        <v>745.519519519519</v>
      </c>
      <c r="AJ346" s="0" t="n">
        <f aca="false">(H346-H345)/(A346-A345)</f>
        <v>279.240240240221</v>
      </c>
      <c r="AK346" s="0" t="n">
        <f aca="false">(K346-K345)/(A346-A345)</f>
        <v>315.732732732736</v>
      </c>
      <c r="AL346" s="0" t="n">
        <f aca="false">(N346-N345)/(A346-A345)</f>
        <v>-1047.00300300301</v>
      </c>
      <c r="AN346" s="0" t="n">
        <f aca="false">(C346-C345)/0.000333</f>
        <v>343.606606606607</v>
      </c>
      <c r="AO346" s="0" t="n">
        <f aca="false">(F346-F345)/0.000333</f>
        <v>1140.83183183183</v>
      </c>
      <c r="AP346" s="0" t="n">
        <f aca="false">(I346-I345)/0.000333</f>
        <v>-1332.11411411411</v>
      </c>
      <c r="AQ346" s="0" t="n">
        <f aca="false">(L346-L345)/0.000333</f>
        <v>-443.825825825829</v>
      </c>
      <c r="AR346" s="0" t="n">
        <f aca="false">(O346-O345)/0.000333</f>
        <v>386.636636636637</v>
      </c>
      <c r="AT346" s="0" t="n">
        <f aca="false">(D346-D345)/0.000333</f>
        <v>-11.774774774775</v>
      </c>
      <c r="AU346" s="0" t="n">
        <f aca="false">(G346-G345)/0.000333</f>
        <v>6.7417417417419</v>
      </c>
      <c r="AV346" s="0" t="n">
        <f aca="false">(J346-J345)/0.000333</f>
        <v>-60.027027027027</v>
      </c>
      <c r="AW346" s="0" t="n">
        <f aca="false">(M346-M345)/0.000333</f>
        <v>-36.2162162162161</v>
      </c>
      <c r="AX346" s="0" t="n">
        <f aca="false">(P346-P345)/0.000333</f>
        <v>66.6636636636637</v>
      </c>
    </row>
    <row r="347" customFormat="false" ht="12.75" hidden="false" customHeight="false" outlineLevel="0" collapsed="false">
      <c r="A347" s="0" t="n">
        <v>0.115006</v>
      </c>
      <c r="B347" s="0" t="n">
        <v>-49.694719</v>
      </c>
      <c r="C347" s="0" t="n">
        <v>5.404838</v>
      </c>
      <c r="D347" s="0" t="n">
        <v>-0.875249</v>
      </c>
      <c r="E347" s="0" t="n">
        <v>-56.459008</v>
      </c>
      <c r="F347" s="0" t="n">
        <v>9.405264</v>
      </c>
      <c r="G347" s="0" t="n">
        <v>-0.574673</v>
      </c>
      <c r="H347" s="0" t="n">
        <v>-49.462252</v>
      </c>
      <c r="I347" s="0" t="n">
        <v>6.252958</v>
      </c>
      <c r="J347" s="0" t="n">
        <v>-0.389247</v>
      </c>
      <c r="K347" s="0" t="n">
        <v>-49.184148</v>
      </c>
      <c r="L347" s="0" t="n">
        <v>21.78092</v>
      </c>
      <c r="M347" s="0" t="n">
        <v>-0.359087</v>
      </c>
      <c r="N347" s="0" t="n">
        <v>-58.174888</v>
      </c>
      <c r="O347" s="0" t="n">
        <v>12.174461</v>
      </c>
      <c r="P347" s="0" t="n">
        <v>-0.222968</v>
      </c>
      <c r="AD347" s="0" t="n">
        <f aca="false">AVERAGE(B347,E347,H347,K347,N347)</f>
        <v>-52.595003</v>
      </c>
      <c r="AE347" s="0" t="n">
        <f aca="false">AVERAGE(C347,F347,I347,L347,O347)</f>
        <v>11.0036882</v>
      </c>
      <c r="AF347" s="0" t="n">
        <f aca="false">AVERAGE(D347,G347,J347,M347,P347)</f>
        <v>-0.4842448</v>
      </c>
      <c r="AH347" s="0" t="n">
        <f aca="false">(B347-B346)/(A347-A346)</f>
        <v>-723.880239520961</v>
      </c>
      <c r="AI347" s="0" t="n">
        <f aca="false">(E347-E346)/(A347-A346)</f>
        <v>-2459.6736526946</v>
      </c>
      <c r="AJ347" s="0" t="n">
        <f aca="false">(H347-H346)/(A347-A346)</f>
        <v>-733.425149700585</v>
      </c>
      <c r="AK347" s="0" t="n">
        <f aca="false">(K347-K346)/(A347-A346)</f>
        <v>-432.922155688621</v>
      </c>
      <c r="AL347" s="0" t="n">
        <f aca="false">(N347-N346)/(A347-A346)</f>
        <v>1447.94311377245</v>
      </c>
      <c r="AN347" s="0" t="n">
        <f aca="false">(C347-C346)/0.000333</f>
        <v>271.21021021021</v>
      </c>
      <c r="AO347" s="0" t="n">
        <f aca="false">(F347-F346)/0.000333</f>
        <v>2303.51051051051</v>
      </c>
      <c r="AP347" s="0" t="n">
        <f aca="false">(I347-I346)/0.000333</f>
        <v>-1768.58558558559</v>
      </c>
      <c r="AQ347" s="0" t="n">
        <f aca="false">(L347-L346)/0.000333</f>
        <v>-2751.56156156156</v>
      </c>
      <c r="AR347" s="0" t="n">
        <f aca="false">(O347-O346)/0.000333</f>
        <v>594.984984984987</v>
      </c>
      <c r="AT347" s="0" t="n">
        <f aca="false">(D347-D346)/0.000333</f>
        <v>5.96696696696685</v>
      </c>
      <c r="AU347" s="0" t="n">
        <f aca="false">(G347-G346)/0.000333</f>
        <v>-11.6546546546547</v>
      </c>
      <c r="AV347" s="0" t="n">
        <f aca="false">(J347-J346)/0.000333</f>
        <v>11.6786786786786</v>
      </c>
      <c r="AW347" s="0" t="n">
        <f aca="false">(M347-M346)/0.000333</f>
        <v>-47.8558558558559</v>
      </c>
      <c r="AX347" s="0" t="n">
        <f aca="false">(P347-P346)/0.000333</f>
        <v>42.6996996996997</v>
      </c>
    </row>
    <row r="348" customFormat="false" ht="12.75" hidden="false" customHeight="false" outlineLevel="0" collapsed="false">
      <c r="A348" s="0" t="n">
        <v>0.115339</v>
      </c>
      <c r="B348" s="0" t="n">
        <v>-49.711655</v>
      </c>
      <c r="C348" s="0" t="n">
        <v>5.440948</v>
      </c>
      <c r="D348" s="0" t="n">
        <v>-0.887255</v>
      </c>
      <c r="E348" s="0" t="n">
        <v>-56.691816</v>
      </c>
      <c r="F348" s="0" t="n">
        <v>9.882858</v>
      </c>
      <c r="G348" s="0" t="n">
        <v>-0.57856</v>
      </c>
      <c r="H348" s="0" t="n">
        <v>-49.472712</v>
      </c>
      <c r="I348" s="0" t="n">
        <v>6.129632</v>
      </c>
      <c r="J348" s="0" t="n">
        <v>-0.395175</v>
      </c>
      <c r="K348" s="0" t="n">
        <v>-49.284029</v>
      </c>
      <c r="L348" s="0" t="n">
        <v>21.274165</v>
      </c>
      <c r="M348" s="0" t="n">
        <v>-0.327114</v>
      </c>
      <c r="N348" s="0" t="n">
        <v>-58.399795</v>
      </c>
      <c r="O348" s="0" t="n">
        <v>12.503453</v>
      </c>
      <c r="P348" s="0" t="n">
        <v>-0.202833</v>
      </c>
      <c r="AD348" s="0" t="n">
        <f aca="false">AVERAGE(B348,E348,H348,K348,N348)</f>
        <v>-52.7120014</v>
      </c>
      <c r="AE348" s="0" t="n">
        <f aca="false">AVERAGE(C348,F348,I348,L348,O348)</f>
        <v>11.0462112</v>
      </c>
      <c r="AF348" s="0" t="n">
        <f aca="false">AVERAGE(D348,G348,J348,M348,P348)</f>
        <v>-0.4781874</v>
      </c>
      <c r="AH348" s="0" t="n">
        <f aca="false">(B348-B347)/(A348-A347)</f>
        <v>-50.8588588588624</v>
      </c>
      <c r="AI348" s="0" t="n">
        <f aca="false">(E348-E347)/(A348-A347)</f>
        <v>-699.12312312314</v>
      </c>
      <c r="AJ348" s="0" t="n">
        <f aca="false">(H348-H347)/(A348-A347)</f>
        <v>-31.4114114114172</v>
      </c>
      <c r="AK348" s="0" t="n">
        <f aca="false">(K348-K347)/(A348-A347)</f>
        <v>-299.942942942932</v>
      </c>
      <c r="AL348" s="0" t="n">
        <f aca="false">(N348-N347)/(A348-A347)</f>
        <v>-675.39639639638</v>
      </c>
      <c r="AN348" s="0" t="n">
        <f aca="false">(C348-C347)/0.000333</f>
        <v>108.438438438438</v>
      </c>
      <c r="AO348" s="0" t="n">
        <f aca="false">(F348-F347)/0.000333</f>
        <v>1434.21621621622</v>
      </c>
      <c r="AP348" s="0" t="n">
        <f aca="false">(I348-I347)/0.000333</f>
        <v>-370.348348348347</v>
      </c>
      <c r="AQ348" s="0" t="n">
        <f aca="false">(L348-L347)/0.000333</f>
        <v>-1521.78678678678</v>
      </c>
      <c r="AR348" s="0" t="n">
        <f aca="false">(O348-O347)/0.000333</f>
        <v>987.963963963962</v>
      </c>
      <c r="AT348" s="0" t="n">
        <f aca="false">(D348-D347)/0.000333</f>
        <v>-36.0540540540539</v>
      </c>
      <c r="AU348" s="0" t="n">
        <f aca="false">(G348-G347)/0.000333</f>
        <v>-11.6726726726726</v>
      </c>
      <c r="AV348" s="0" t="n">
        <f aca="false">(J348-J347)/0.000333</f>
        <v>-17.8018018018018</v>
      </c>
      <c r="AW348" s="0" t="n">
        <f aca="false">(M348-M347)/0.000333</f>
        <v>96.0150150150149</v>
      </c>
      <c r="AX348" s="0" t="n">
        <f aca="false">(P348-P347)/0.000333</f>
        <v>60.4654654654654</v>
      </c>
    </row>
    <row r="349" customFormat="false" ht="12.75" hidden="false" customHeight="false" outlineLevel="0" collapsed="false">
      <c r="A349" s="0" t="n">
        <v>0.115672</v>
      </c>
      <c r="B349" s="0" t="n">
        <v>-49.840332</v>
      </c>
      <c r="C349" s="0" t="n">
        <v>4.729631</v>
      </c>
      <c r="D349" s="0" t="n">
        <v>-0.891465</v>
      </c>
      <c r="E349" s="0" t="n">
        <v>-56.44614</v>
      </c>
      <c r="F349" s="0" t="n">
        <v>10.442461</v>
      </c>
      <c r="G349" s="0" t="n">
        <v>-0.580407</v>
      </c>
      <c r="H349" s="0" t="n">
        <v>-49.219577</v>
      </c>
      <c r="I349" s="0" t="n">
        <v>6.129547</v>
      </c>
      <c r="J349" s="0" t="n">
        <v>-0.377126</v>
      </c>
      <c r="K349" s="0" t="n">
        <v>-49.300449</v>
      </c>
      <c r="L349" s="0" t="n">
        <v>20.930538</v>
      </c>
      <c r="M349" s="0" t="n">
        <v>-0.342983</v>
      </c>
      <c r="N349" s="0" t="n">
        <v>-58.04162</v>
      </c>
      <c r="O349" s="0" t="n">
        <v>12.759573</v>
      </c>
      <c r="P349" s="0" t="n">
        <v>-0.206727</v>
      </c>
      <c r="AD349" s="0" t="n">
        <f aca="false">AVERAGE(B349,E349,H349,K349,N349)</f>
        <v>-52.5696236</v>
      </c>
      <c r="AE349" s="0" t="n">
        <f aca="false">AVERAGE(C349,F349,I349,L349,O349)</f>
        <v>10.99835</v>
      </c>
      <c r="AF349" s="0" t="n">
        <f aca="false">AVERAGE(D349,G349,J349,M349,P349)</f>
        <v>-0.4797416</v>
      </c>
      <c r="AH349" s="0" t="n">
        <f aca="false">(B349-B348)/(A349-A348)</f>
        <v>-386.417417417406</v>
      </c>
      <c r="AI349" s="0" t="n">
        <f aca="false">(E349-E348)/(A349-A348)</f>
        <v>737.765765765775</v>
      </c>
      <c r="AJ349" s="0" t="n">
        <f aca="false">(H349-H348)/(A349-A348)</f>
        <v>760.165165165166</v>
      </c>
      <c r="AK349" s="0" t="n">
        <f aca="false">(K349-K348)/(A349-A348)</f>
        <v>-49.3093093093203</v>
      </c>
      <c r="AL349" s="0" t="n">
        <f aca="false">(N349-N348)/(A349-A348)</f>
        <v>1075.60060060059</v>
      </c>
      <c r="AN349" s="0" t="n">
        <f aca="false">(C349-C348)/0.000333</f>
        <v>-2136.08708708709</v>
      </c>
      <c r="AO349" s="0" t="n">
        <f aca="false">(F349-F348)/0.000333</f>
        <v>1680.48948948949</v>
      </c>
      <c r="AP349" s="0" t="n">
        <f aca="false">(I349-I348)/0.000333</f>
        <v>-0.255255255256261</v>
      </c>
      <c r="AQ349" s="0" t="n">
        <f aca="false">(L349-L348)/0.000333</f>
        <v>-1031.91291291292</v>
      </c>
      <c r="AR349" s="0" t="n">
        <f aca="false">(O349-O348)/0.000333</f>
        <v>769.129129129127</v>
      </c>
      <c r="AT349" s="0" t="n">
        <f aca="false">(D349-D348)/0.000333</f>
        <v>-12.6426426426425</v>
      </c>
      <c r="AU349" s="0" t="n">
        <f aca="false">(G349-G348)/0.000333</f>
        <v>-5.54654654654668</v>
      </c>
      <c r="AV349" s="0" t="n">
        <f aca="false">(J349-J348)/0.000333</f>
        <v>54.2012012012011</v>
      </c>
      <c r="AW349" s="0" t="n">
        <f aca="false">(M349-M348)/0.000333</f>
        <v>-47.6546546546546</v>
      </c>
      <c r="AX349" s="0" t="n">
        <f aca="false">(P349-P348)/0.000333</f>
        <v>-11.6936936936936</v>
      </c>
    </row>
    <row r="350" customFormat="false" ht="12.75" hidden="false" customHeight="false" outlineLevel="0" collapsed="false">
      <c r="A350" s="0" t="n">
        <v>0.116006</v>
      </c>
      <c r="B350" s="0" t="n">
        <v>-50.08648</v>
      </c>
      <c r="C350" s="0" t="n">
        <v>4.459692</v>
      </c>
      <c r="D350" s="0" t="n">
        <v>-0.891594</v>
      </c>
      <c r="E350" s="0" t="n">
        <v>-56.193869</v>
      </c>
      <c r="F350" s="0" t="n">
        <v>11.1029</v>
      </c>
      <c r="G350" s="0" t="n">
        <v>-0.576145</v>
      </c>
      <c r="H350" s="0" t="n">
        <v>-49.448535</v>
      </c>
      <c r="I350" s="0" t="n">
        <v>6.328081</v>
      </c>
      <c r="J350" s="0" t="n">
        <v>-0.373189</v>
      </c>
      <c r="K350" s="0" t="n">
        <v>-49.049884</v>
      </c>
      <c r="L350" s="0" t="n">
        <v>20.993606</v>
      </c>
      <c r="M350" s="0" t="n">
        <v>-0.332717</v>
      </c>
      <c r="N350" s="0" t="n">
        <v>-57.929153</v>
      </c>
      <c r="O350" s="0" t="n">
        <v>13.535018</v>
      </c>
      <c r="P350" s="0" t="n">
        <v>-0.220485</v>
      </c>
      <c r="AD350" s="0" t="n">
        <f aca="false">AVERAGE(B350,E350,H350,K350,N350)</f>
        <v>-52.5415842</v>
      </c>
      <c r="AE350" s="0" t="n">
        <f aca="false">AVERAGE(C350,F350,I350,L350,O350)</f>
        <v>11.2838594</v>
      </c>
      <c r="AF350" s="0" t="n">
        <f aca="false">AVERAGE(D350,G350,J350,M350,P350)</f>
        <v>-0.478826</v>
      </c>
      <c r="AH350" s="0" t="n">
        <f aca="false">(B350-B349)/(A350-A349)</f>
        <v>-736.970059880253</v>
      </c>
      <c r="AI350" s="0" t="n">
        <f aca="false">(E350-E349)/(A350-A349)</f>
        <v>755.30239520958</v>
      </c>
      <c r="AJ350" s="0" t="n">
        <f aca="false">(H350-H349)/(A350-A349)</f>
        <v>-685.50299401197</v>
      </c>
      <c r="AK350" s="0" t="n">
        <f aca="false">(K350-K349)/(A350-A349)</f>
        <v>750.194610778446</v>
      </c>
      <c r="AL350" s="0" t="n">
        <f aca="false">(N350-N349)/(A350-A349)</f>
        <v>336.727544910186</v>
      </c>
      <c r="AN350" s="0" t="n">
        <f aca="false">(C350-C349)/0.000333</f>
        <v>-810.627627627627</v>
      </c>
      <c r="AO350" s="0" t="n">
        <f aca="false">(F350-F349)/0.000333</f>
        <v>1983.3003003003</v>
      </c>
      <c r="AP350" s="0" t="n">
        <f aca="false">(I350-I349)/0.000333</f>
        <v>596.1981981982</v>
      </c>
      <c r="AQ350" s="0" t="n">
        <f aca="false">(L350-L349)/0.000333</f>
        <v>189.393393393397</v>
      </c>
      <c r="AR350" s="0" t="n">
        <f aca="false">(O350-O349)/0.000333</f>
        <v>2328.66366366367</v>
      </c>
      <c r="AT350" s="0" t="n">
        <f aca="false">(D350-D349)/0.000333</f>
        <v>-0.387387387387525</v>
      </c>
      <c r="AU350" s="0" t="n">
        <f aca="false">(G350-G349)/0.000333</f>
        <v>12.7987987987988</v>
      </c>
      <c r="AV350" s="0" t="n">
        <f aca="false">(J350-J349)/0.000333</f>
        <v>11.8228228228229</v>
      </c>
      <c r="AW350" s="0" t="n">
        <f aca="false">(M350-M349)/0.000333</f>
        <v>30.8288288288288</v>
      </c>
      <c r="AX350" s="0" t="n">
        <f aca="false">(P350-P349)/0.000333</f>
        <v>-41.3153153153153</v>
      </c>
    </row>
    <row r="351" customFormat="false" ht="12.75" hidden="false" customHeight="false" outlineLevel="0" collapsed="false">
      <c r="A351" s="0" t="n">
        <v>0.116339</v>
      </c>
      <c r="B351" s="0" t="n">
        <v>-50.202647</v>
      </c>
      <c r="C351" s="0" t="n">
        <v>3.78003</v>
      </c>
      <c r="D351" s="0" t="n">
        <v>-0.887776</v>
      </c>
      <c r="E351" s="0" t="n">
        <v>-56.423831</v>
      </c>
      <c r="F351" s="0" t="n">
        <v>11.566532</v>
      </c>
      <c r="G351" s="0" t="n">
        <v>-0.576178</v>
      </c>
      <c r="H351" s="0" t="n">
        <v>-48.723489</v>
      </c>
      <c r="I351" s="0" t="n">
        <v>5.965349</v>
      </c>
      <c r="J351" s="0" t="n">
        <v>-0.355199</v>
      </c>
      <c r="K351" s="0" t="n">
        <v>-49.050844</v>
      </c>
      <c r="L351" s="0" t="n">
        <v>21.321639</v>
      </c>
      <c r="M351" s="0" t="n">
        <v>-0.342526</v>
      </c>
      <c r="N351" s="0" t="n">
        <v>-58.042148</v>
      </c>
      <c r="O351" s="0" t="n">
        <v>13.989697</v>
      </c>
      <c r="P351" s="0" t="n">
        <v>-0.224426</v>
      </c>
      <c r="AD351" s="0" t="n">
        <f aca="false">AVERAGE(B351,E351,H351,K351,N351)</f>
        <v>-52.4885918</v>
      </c>
      <c r="AE351" s="0" t="n">
        <f aca="false">AVERAGE(C351,F351,I351,L351,O351)</f>
        <v>11.3246494</v>
      </c>
      <c r="AF351" s="0" t="n">
        <f aca="false">AVERAGE(D351,G351,J351,M351,P351)</f>
        <v>-0.477221</v>
      </c>
      <c r="AH351" s="0" t="n">
        <f aca="false">(B351-B350)/(A351-A350)</f>
        <v>-348.849849849842</v>
      </c>
      <c r="AI351" s="0" t="n">
        <f aca="false">(E351-E350)/(A351-A350)</f>
        <v>-690.576576576578</v>
      </c>
      <c r="AJ351" s="0" t="n">
        <f aca="false">(H351-H350)/(A351-A350)</f>
        <v>2177.31531531531</v>
      </c>
      <c r="AK351" s="0" t="n">
        <f aca="false">(K351-K350)/(A351-A350)</f>
        <v>-2.88288288288043</v>
      </c>
      <c r="AL351" s="0" t="n">
        <f aca="false">(N351-N350)/(A351-A350)</f>
        <v>-339.324324324318</v>
      </c>
      <c r="AN351" s="0" t="n">
        <f aca="false">(C351-C350)/0.000333</f>
        <v>-2041.02702702703</v>
      </c>
      <c r="AO351" s="0" t="n">
        <f aca="false">(F351-F350)/0.000333</f>
        <v>1392.28828828829</v>
      </c>
      <c r="AP351" s="0" t="n">
        <f aca="false">(I351-I350)/0.000333</f>
        <v>-1089.28528528529</v>
      </c>
      <c r="AQ351" s="0" t="n">
        <f aca="false">(L351-L350)/0.000333</f>
        <v>985.084084084088</v>
      </c>
      <c r="AR351" s="0" t="n">
        <f aca="false">(O351-O350)/0.000333</f>
        <v>1365.4024024024</v>
      </c>
      <c r="AT351" s="0" t="n">
        <f aca="false">(D351-D350)/0.000333</f>
        <v>11.4654654654654</v>
      </c>
      <c r="AU351" s="0" t="n">
        <f aca="false">(G351-G350)/0.000333</f>
        <v>-0.0990990990989482</v>
      </c>
      <c r="AV351" s="0" t="n">
        <f aca="false">(J351-J350)/0.000333</f>
        <v>54.024024024024</v>
      </c>
      <c r="AW351" s="0" t="n">
        <f aca="false">(M351-M350)/0.000333</f>
        <v>-29.4564564564565</v>
      </c>
      <c r="AX351" s="0" t="n">
        <f aca="false">(P351-P350)/0.000333</f>
        <v>-11.8348348348348</v>
      </c>
    </row>
    <row r="352" customFormat="false" ht="12.75" hidden="false" customHeight="false" outlineLevel="0" collapsed="false">
      <c r="A352" s="0" t="n">
        <v>0.116672</v>
      </c>
      <c r="B352" s="0" t="n">
        <v>-50.453564</v>
      </c>
      <c r="C352" s="0" t="n">
        <v>3.134617</v>
      </c>
      <c r="D352" s="0" t="n">
        <v>-0.899986</v>
      </c>
      <c r="E352" s="0" t="n">
        <v>-56.77524</v>
      </c>
      <c r="F352" s="0" t="n">
        <v>11.992233</v>
      </c>
      <c r="G352" s="0" t="n">
        <v>-0.578141</v>
      </c>
      <c r="H352" s="0" t="n">
        <v>-49.195862</v>
      </c>
      <c r="I352" s="0" t="n">
        <v>5.73733</v>
      </c>
      <c r="J352" s="0" t="n">
        <v>-0.349415</v>
      </c>
      <c r="K352" s="0" t="n">
        <v>-48.809272</v>
      </c>
      <c r="L352" s="0" t="n">
        <v>21.51796</v>
      </c>
      <c r="M352" s="0" t="n">
        <v>-0.344258</v>
      </c>
      <c r="N352" s="0" t="n">
        <v>-58.146547</v>
      </c>
      <c r="O352" s="0" t="n">
        <v>14.723697</v>
      </c>
      <c r="P352" s="0" t="n">
        <v>-0.226334</v>
      </c>
      <c r="AD352" s="0" t="n">
        <f aca="false">AVERAGE(B352,E352,H352,K352,N352)</f>
        <v>-52.676097</v>
      </c>
      <c r="AE352" s="0" t="n">
        <f aca="false">AVERAGE(C352,F352,I352,L352,O352)</f>
        <v>11.4211674</v>
      </c>
      <c r="AF352" s="0" t="n">
        <f aca="false">AVERAGE(D352,G352,J352,M352,P352)</f>
        <v>-0.4796268</v>
      </c>
      <c r="AH352" s="0" t="n">
        <f aca="false">(B352-B351)/(A352-A351)</f>
        <v>-753.504504504508</v>
      </c>
      <c r="AI352" s="0" t="n">
        <f aca="false">(E352-E351)/(A352-A351)</f>
        <v>-1055.28228228227</v>
      </c>
      <c r="AJ352" s="0" t="n">
        <f aca="false">(H352-H351)/(A352-A351)</f>
        <v>-1418.53753753753</v>
      </c>
      <c r="AK352" s="0" t="n">
        <f aca="false">(K352-K351)/(A352-A351)</f>
        <v>725.441441441435</v>
      </c>
      <c r="AL352" s="0" t="n">
        <f aca="false">(N352-N351)/(A352-A351)</f>
        <v>-313.510510510513</v>
      </c>
      <c r="AN352" s="0" t="n">
        <f aca="false">(C352-C351)/0.000333</f>
        <v>-1938.17717717718</v>
      </c>
      <c r="AO352" s="0" t="n">
        <f aca="false">(F352-F351)/0.000333</f>
        <v>1278.38138138138</v>
      </c>
      <c r="AP352" s="0" t="n">
        <f aca="false">(I352-I351)/0.000333</f>
        <v>-684.741741741741</v>
      </c>
      <c r="AQ352" s="0" t="n">
        <f aca="false">(L352-L351)/0.000333</f>
        <v>589.552552552545</v>
      </c>
      <c r="AR352" s="0" t="n">
        <f aca="false">(O352-O351)/0.000333</f>
        <v>2204.2042042042</v>
      </c>
      <c r="AT352" s="0" t="n">
        <f aca="false">(D352-D351)/0.000333</f>
        <v>-36.6666666666665</v>
      </c>
      <c r="AU352" s="0" t="n">
        <f aca="false">(G352-G351)/0.000333</f>
        <v>-5.89489489489504</v>
      </c>
      <c r="AV352" s="0" t="n">
        <f aca="false">(J352-J351)/0.000333</f>
        <v>17.3693693693694</v>
      </c>
      <c r="AW352" s="0" t="n">
        <f aca="false">(M352-M351)/0.000333</f>
        <v>-5.20120120120123</v>
      </c>
      <c r="AX352" s="0" t="n">
        <f aca="false">(P352-P351)/0.000333</f>
        <v>-5.72972972972979</v>
      </c>
    </row>
    <row r="353" customFormat="false" ht="12.75" hidden="false" customHeight="false" outlineLevel="0" collapsed="false">
      <c r="A353" s="0" t="n">
        <v>0.117006</v>
      </c>
      <c r="B353" s="0" t="n">
        <v>-50.321493</v>
      </c>
      <c r="C353" s="0" t="n">
        <v>2.666395</v>
      </c>
      <c r="D353" s="0" t="n">
        <v>-0.884072</v>
      </c>
      <c r="E353" s="0" t="n">
        <v>-56.421101</v>
      </c>
      <c r="F353" s="0" t="n">
        <v>12.335766</v>
      </c>
      <c r="G353" s="0" t="n">
        <v>-0.588062</v>
      </c>
      <c r="H353" s="0" t="n">
        <v>-49.669884</v>
      </c>
      <c r="I353" s="0" t="n">
        <v>5.934963</v>
      </c>
      <c r="J353" s="0" t="n">
        <v>-0.351472</v>
      </c>
      <c r="K353" s="0" t="n">
        <v>-49.154639</v>
      </c>
      <c r="L353" s="0" t="n">
        <v>22.241116</v>
      </c>
      <c r="M353" s="0" t="n">
        <v>-0.346115</v>
      </c>
      <c r="N353" s="0" t="n">
        <v>-58.027783</v>
      </c>
      <c r="O353" s="0" t="n">
        <v>14.871786</v>
      </c>
      <c r="P353" s="0" t="n">
        <v>-0.238379</v>
      </c>
      <c r="AD353" s="0" t="n">
        <f aca="false">AVERAGE(B353,E353,H353,K353,N353)</f>
        <v>-52.71898</v>
      </c>
      <c r="AE353" s="0" t="n">
        <f aca="false">AVERAGE(C353,F353,I353,L353,O353)</f>
        <v>11.6100052</v>
      </c>
      <c r="AF353" s="0" t="n">
        <f aca="false">AVERAGE(D353,G353,J353,M353,P353)</f>
        <v>-0.48162</v>
      </c>
      <c r="AH353" s="0" t="n">
        <f aca="false">(B353-B352)/(A353-A352)</f>
        <v>395.422155688632</v>
      </c>
      <c r="AI353" s="0" t="n">
        <f aca="false">(E353-E352)/(A353-A352)</f>
        <v>1060.29640718562</v>
      </c>
      <c r="AJ353" s="0" t="n">
        <f aca="false">(H353-H352)/(A353-A352)</f>
        <v>-1419.22754491019</v>
      </c>
      <c r="AK353" s="0" t="n">
        <f aca="false">(K353-K352)/(A353-A352)</f>
        <v>-1034.03293413174</v>
      </c>
      <c r="AL353" s="0" t="n">
        <f aca="false">(N353-N352)/(A353-A352)</f>
        <v>355.580838323349</v>
      </c>
      <c r="AN353" s="0" t="n">
        <f aca="false">(C353-C352)/0.000333</f>
        <v>-1406.07207207207</v>
      </c>
      <c r="AO353" s="0" t="n">
        <f aca="false">(F353-F352)/0.000333</f>
        <v>1031.63063063063</v>
      </c>
      <c r="AP353" s="0" t="n">
        <f aca="false">(I353-I352)/0.000333</f>
        <v>593.492492492492</v>
      </c>
      <c r="AQ353" s="0" t="n">
        <f aca="false">(L353-L352)/0.000333</f>
        <v>2171.63963963965</v>
      </c>
      <c r="AR353" s="0" t="n">
        <f aca="false">(O353-O352)/0.000333</f>
        <v>444.711711711713</v>
      </c>
      <c r="AT353" s="0" t="n">
        <f aca="false">(D353-D352)/0.000333</f>
        <v>47.7897897897897</v>
      </c>
      <c r="AU353" s="0" t="n">
        <f aca="false">(G353-G352)/0.000333</f>
        <v>-29.7927927927927</v>
      </c>
      <c r="AV353" s="0" t="n">
        <f aca="false">(J353-J352)/0.000333</f>
        <v>-6.17717717717727</v>
      </c>
      <c r="AW353" s="0" t="n">
        <f aca="false">(M353-M352)/0.000333</f>
        <v>-5.57657657657657</v>
      </c>
      <c r="AX353" s="0" t="n">
        <f aca="false">(P353-P352)/0.000333</f>
        <v>-36.1711711711712</v>
      </c>
    </row>
    <row r="354" customFormat="false" ht="12.75" hidden="false" customHeight="false" outlineLevel="0" collapsed="false">
      <c r="A354" s="0" t="n">
        <v>0.117339</v>
      </c>
      <c r="B354" s="0" t="n">
        <v>-50.665517</v>
      </c>
      <c r="C354" s="0" t="n">
        <v>1.951331</v>
      </c>
      <c r="D354" s="0" t="n">
        <v>-0.876326</v>
      </c>
      <c r="E354" s="0" t="n">
        <v>-56.64329</v>
      </c>
      <c r="F354" s="0" t="n">
        <v>12.659306</v>
      </c>
      <c r="G354" s="0" t="n">
        <v>-0.576121</v>
      </c>
      <c r="H354" s="0" t="n">
        <v>-50.025117</v>
      </c>
      <c r="I354" s="0" t="n">
        <v>5.742424</v>
      </c>
      <c r="J354" s="0" t="n">
        <v>-0.347702</v>
      </c>
      <c r="K354" s="0" t="n">
        <v>-48.779934</v>
      </c>
      <c r="L354" s="0" t="n">
        <v>23.048756</v>
      </c>
      <c r="M354" s="0" t="n">
        <v>-0.341809</v>
      </c>
      <c r="N354" s="0" t="n">
        <v>-58.252183</v>
      </c>
      <c r="O354" s="0" t="n">
        <v>15.273372</v>
      </c>
      <c r="P354" s="0" t="n">
        <v>-0.238437</v>
      </c>
      <c r="AD354" s="0" t="n">
        <f aca="false">AVERAGE(B354,E354,H354,K354,N354)</f>
        <v>-52.8732082</v>
      </c>
      <c r="AE354" s="0" t="n">
        <f aca="false">AVERAGE(C354,F354,I354,L354,O354)</f>
        <v>11.7350378</v>
      </c>
      <c r="AF354" s="0" t="n">
        <f aca="false">AVERAGE(D354,G354,J354,M354,P354)</f>
        <v>-0.476079</v>
      </c>
      <c r="AH354" s="0" t="n">
        <f aca="false">(B354-B353)/(A354-A353)</f>
        <v>-1033.10510510512</v>
      </c>
      <c r="AI354" s="0" t="n">
        <f aca="false">(E354-E353)/(A354-A353)</f>
        <v>-667.234234234235</v>
      </c>
      <c r="AJ354" s="0" t="n">
        <f aca="false">(H354-H353)/(A354-A353)</f>
        <v>-1066.76576576576</v>
      </c>
      <c r="AK354" s="0" t="n">
        <f aca="false">(K354-K353)/(A354-A353)</f>
        <v>1125.24024024026</v>
      </c>
      <c r="AL354" s="0" t="n">
        <f aca="false">(N354-N353)/(A354-A353)</f>
        <v>-673.873873873882</v>
      </c>
      <c r="AN354" s="0" t="n">
        <f aca="false">(C354-C353)/0.000333</f>
        <v>-2147.33933933934</v>
      </c>
      <c r="AO354" s="0" t="n">
        <f aca="false">(F354-F353)/0.000333</f>
        <v>971.591591591595</v>
      </c>
      <c r="AP354" s="0" t="n">
        <f aca="false">(I354-I353)/0.000333</f>
        <v>-578.195195195195</v>
      </c>
      <c r="AQ354" s="0" t="n">
        <f aca="false">(L354-L353)/0.000333</f>
        <v>2425.34534534534</v>
      </c>
      <c r="AR354" s="0" t="n">
        <f aca="false">(O354-O353)/0.000333</f>
        <v>1205.96396396396</v>
      </c>
      <c r="AT354" s="0" t="n">
        <f aca="false">(D354-D353)/0.000333</f>
        <v>23.261261261261</v>
      </c>
      <c r="AU354" s="0" t="n">
        <f aca="false">(G354-G353)/0.000333</f>
        <v>35.8588588588588</v>
      </c>
      <c r="AV354" s="0" t="n">
        <f aca="false">(J354-J353)/0.000333</f>
        <v>11.3213213213213</v>
      </c>
      <c r="AW354" s="0" t="n">
        <f aca="false">(M354-M353)/0.000333</f>
        <v>12.930930930931</v>
      </c>
      <c r="AX354" s="0" t="n">
        <f aca="false">(P354-P353)/0.000333</f>
        <v>-0.174174174174182</v>
      </c>
    </row>
    <row r="355" customFormat="false" ht="12.75" hidden="false" customHeight="false" outlineLevel="0" collapsed="false">
      <c r="A355" s="0" t="n">
        <v>0.117673</v>
      </c>
      <c r="B355" s="0" t="n">
        <v>-50.42815</v>
      </c>
      <c r="C355" s="0" t="n">
        <v>1.534686</v>
      </c>
      <c r="D355" s="0" t="n">
        <v>-0.876433</v>
      </c>
      <c r="E355" s="0" t="n">
        <v>-56.507116</v>
      </c>
      <c r="F355" s="0" t="n">
        <v>12.680295</v>
      </c>
      <c r="G355" s="0" t="n">
        <v>-0.556009</v>
      </c>
      <c r="H355" s="0" t="n">
        <v>-50.14508</v>
      </c>
      <c r="I355" s="0" t="n">
        <v>5.773846</v>
      </c>
      <c r="J355" s="0" t="n">
        <v>-0.349846</v>
      </c>
      <c r="K355" s="0" t="n">
        <v>-48.647716</v>
      </c>
      <c r="L355" s="0" t="n">
        <v>23.596948</v>
      </c>
      <c r="M355" s="0" t="n">
        <v>-0.337558</v>
      </c>
      <c r="N355" s="0" t="n">
        <v>-58.124718</v>
      </c>
      <c r="O355" s="0" t="n">
        <v>15.653951</v>
      </c>
      <c r="P355" s="0" t="n">
        <v>-0.240411</v>
      </c>
      <c r="AD355" s="0" t="n">
        <f aca="false">AVERAGE(B355,E355,H355,K355,N355)</f>
        <v>-52.770556</v>
      </c>
      <c r="AE355" s="0" t="n">
        <f aca="false">AVERAGE(C355,F355,I355,L355,O355)</f>
        <v>11.8479452</v>
      </c>
      <c r="AF355" s="0" t="n">
        <f aca="false">AVERAGE(D355,G355,J355,M355,P355)</f>
        <v>-0.4720514</v>
      </c>
      <c r="AH355" s="0" t="n">
        <f aca="false">(B355-B354)/(A355-A354)</f>
        <v>710.679640718558</v>
      </c>
      <c r="AI355" s="0" t="n">
        <f aca="false">(E355-E354)/(A355-A354)</f>
        <v>407.706586826337</v>
      </c>
      <c r="AJ355" s="0" t="n">
        <f aca="false">(H355-H354)/(A355-A354)</f>
        <v>-359.170658682629</v>
      </c>
      <c r="AK355" s="0" t="n">
        <f aca="false">(K355-K354)/(A355-A354)</f>
        <v>395.862275449085</v>
      </c>
      <c r="AL355" s="0" t="n">
        <f aca="false">(N355-N354)/(A355-A354)</f>
        <v>381.631736526947</v>
      </c>
      <c r="AN355" s="0" t="n">
        <f aca="false">(C355-C354)/0.000333</f>
        <v>-1251.18618618619</v>
      </c>
      <c r="AO355" s="0" t="n">
        <f aca="false">(F355-F354)/0.000333</f>
        <v>63.0300300300251</v>
      </c>
      <c r="AP355" s="0" t="n">
        <f aca="false">(I355-I354)/0.000333</f>
        <v>94.3603603603605</v>
      </c>
      <c r="AQ355" s="0" t="n">
        <f aca="false">(L355-L354)/0.000333</f>
        <v>1646.22222222222</v>
      </c>
      <c r="AR355" s="0" t="n">
        <f aca="false">(O355-O354)/0.000333</f>
        <v>1142.87987987988</v>
      </c>
      <c r="AT355" s="0" t="n">
        <f aca="false">(D355-D354)/0.000333</f>
        <v>-0.321321321321226</v>
      </c>
      <c r="AU355" s="0" t="n">
        <f aca="false">(G355-G354)/0.000333</f>
        <v>60.3963963963965</v>
      </c>
      <c r="AV355" s="0" t="n">
        <f aca="false">(J355-J354)/0.000333</f>
        <v>-6.43843843843838</v>
      </c>
      <c r="AW355" s="0" t="n">
        <f aca="false">(M355-M354)/0.000333</f>
        <v>12.7657657657656</v>
      </c>
      <c r="AX355" s="0" t="n">
        <f aca="false">(P355-P354)/0.000333</f>
        <v>-5.92792792792794</v>
      </c>
    </row>
    <row r="356" customFormat="false" ht="12.75" hidden="false" customHeight="false" outlineLevel="0" collapsed="false">
      <c r="A356" s="0" t="n">
        <v>0.118006</v>
      </c>
      <c r="B356" s="0" t="n">
        <v>-49.707208</v>
      </c>
      <c r="C356" s="0" t="n">
        <v>1.787332</v>
      </c>
      <c r="D356" s="0" t="n">
        <v>-0.876503</v>
      </c>
      <c r="E356" s="0" t="n">
        <v>-55.909028</v>
      </c>
      <c r="F356" s="0" t="n">
        <v>12.680242</v>
      </c>
      <c r="G356" s="0" t="n">
        <v>-0.551923</v>
      </c>
      <c r="H356" s="0" t="n">
        <v>-50.018054</v>
      </c>
      <c r="I356" s="0" t="n">
        <v>6.012103</v>
      </c>
      <c r="J356" s="0" t="n">
        <v>-0.342084</v>
      </c>
      <c r="K356" s="0" t="n">
        <v>-48.748805</v>
      </c>
      <c r="L356" s="0" t="n">
        <v>24.148447</v>
      </c>
      <c r="M356" s="0" t="n">
        <v>-0.327476</v>
      </c>
      <c r="N356" s="0" t="n">
        <v>-58.221142</v>
      </c>
      <c r="O356" s="0" t="n">
        <v>15.8781</v>
      </c>
      <c r="P356" s="0" t="n">
        <v>-0.2306</v>
      </c>
      <c r="AD356" s="0" t="n">
        <f aca="false">AVERAGE(B356,E356,H356,K356,N356)</f>
        <v>-52.5208474</v>
      </c>
      <c r="AE356" s="0" t="n">
        <f aca="false">AVERAGE(C356,F356,I356,L356,O356)</f>
        <v>12.1012448</v>
      </c>
      <c r="AF356" s="0" t="n">
        <f aca="false">AVERAGE(D356,G356,J356,M356,P356)</f>
        <v>-0.4657172</v>
      </c>
      <c r="AH356" s="0" t="n">
        <f aca="false">(B356-B355)/(A356-A355)</f>
        <v>2164.99099099099</v>
      </c>
      <c r="AI356" s="0" t="n">
        <f aca="false">(E356-E355)/(A356-A355)</f>
        <v>1796.06006006007</v>
      </c>
      <c r="AJ356" s="0" t="n">
        <f aca="false">(H356-H355)/(A356-A355)</f>
        <v>381.459459459462</v>
      </c>
      <c r="AK356" s="0" t="n">
        <f aca="false">(K356-K355)/(A356-A355)</f>
        <v>-303.570570570555</v>
      </c>
      <c r="AL356" s="0" t="n">
        <f aca="false">(N356-N355)/(A356-A355)</f>
        <v>-289.561561561558</v>
      </c>
      <c r="AN356" s="0" t="n">
        <f aca="false">(C356-C355)/0.000333</f>
        <v>758.696696696696</v>
      </c>
      <c r="AO356" s="0" t="n">
        <f aca="false">(F356-F355)/0.000333</f>
        <v>-0.159159159157401</v>
      </c>
      <c r="AP356" s="0" t="n">
        <f aca="false">(I356-I355)/0.000333</f>
        <v>715.486486486486</v>
      </c>
      <c r="AQ356" s="0" t="n">
        <f aca="false">(L356-L355)/0.000333</f>
        <v>1656.15315315315</v>
      </c>
      <c r="AR356" s="0" t="n">
        <f aca="false">(O356-O355)/0.000333</f>
        <v>673.120120120122</v>
      </c>
      <c r="AT356" s="0" t="n">
        <f aca="false">(D356-D355)/0.000333</f>
        <v>-0.210210210210254</v>
      </c>
      <c r="AU356" s="0" t="n">
        <f aca="false">(G356-G355)/0.000333</f>
        <v>12.27027027027</v>
      </c>
      <c r="AV356" s="0" t="n">
        <f aca="false">(J356-J355)/0.000333</f>
        <v>23.3093093093093</v>
      </c>
      <c r="AW356" s="0" t="n">
        <f aca="false">(M356-M355)/0.000333</f>
        <v>30.2762762762764</v>
      </c>
      <c r="AX356" s="0" t="n">
        <f aca="false">(P356-P355)/0.000333</f>
        <v>29.4624624624625</v>
      </c>
    </row>
    <row r="357" customFormat="false" ht="12.75" hidden="false" customHeight="false" outlineLevel="0" collapsed="false">
      <c r="A357" s="0" t="n">
        <v>0.118339</v>
      </c>
      <c r="B357" s="0" t="n">
        <v>-50.185827</v>
      </c>
      <c r="C357" s="0" t="n">
        <v>2.51716</v>
      </c>
      <c r="D357" s="0" t="n">
        <v>-0.888746</v>
      </c>
      <c r="E357" s="0" t="n">
        <v>-55.795727</v>
      </c>
      <c r="F357" s="0" t="n">
        <v>12.446576</v>
      </c>
      <c r="G357" s="0" t="n">
        <v>-0.55406</v>
      </c>
      <c r="H357" s="0" t="n">
        <v>-49.9059</v>
      </c>
      <c r="I357" s="0" t="n">
        <v>6.333195</v>
      </c>
      <c r="J357" s="0" t="n">
        <v>-0.352234</v>
      </c>
      <c r="K357" s="0" t="n">
        <v>-48.507651</v>
      </c>
      <c r="L357" s="0" t="n">
        <v>24.434563</v>
      </c>
      <c r="M357" s="0" t="n">
        <v>-0.329322</v>
      </c>
      <c r="N357" s="0" t="n">
        <v>-58.210592</v>
      </c>
      <c r="O357" s="0" t="n">
        <v>15.874737</v>
      </c>
      <c r="P357" s="0" t="n">
        <v>-0.226803</v>
      </c>
      <c r="AD357" s="0" t="n">
        <f aca="false">AVERAGE(B357,E357,H357,K357,N357)</f>
        <v>-52.5211394</v>
      </c>
      <c r="AE357" s="0" t="n">
        <f aca="false">AVERAGE(C357,F357,I357,L357,O357)</f>
        <v>12.3212462</v>
      </c>
      <c r="AF357" s="0" t="n">
        <f aca="false">AVERAGE(D357,G357,J357,M357,P357)</f>
        <v>-0.470233</v>
      </c>
      <c r="AH357" s="0" t="n">
        <f aca="false">(B357-B356)/(A357-A356)</f>
        <v>-1437.2942942943</v>
      </c>
      <c r="AI357" s="0" t="n">
        <f aca="false">(E357-E356)/(A357-A356)</f>
        <v>340.243243243243</v>
      </c>
      <c r="AJ357" s="0" t="n">
        <f aca="false">(H357-H356)/(A357-A356)</f>
        <v>336.798798798789</v>
      </c>
      <c r="AK357" s="0" t="n">
        <f aca="false">(K357-K356)/(A357-A356)</f>
        <v>724.18618618617</v>
      </c>
      <c r="AL357" s="0" t="n">
        <f aca="false">(N357-N356)/(A357-A356)</f>
        <v>31.6816816816879</v>
      </c>
      <c r="AN357" s="0" t="n">
        <f aca="false">(C357-C356)/0.000333</f>
        <v>2191.67567567568</v>
      </c>
      <c r="AO357" s="0" t="n">
        <f aca="false">(F357-F356)/0.000333</f>
        <v>-701.699699699698</v>
      </c>
      <c r="AP357" s="0" t="n">
        <f aca="false">(I357-I356)/0.000333</f>
        <v>964.240240240241</v>
      </c>
      <c r="AQ357" s="0" t="n">
        <f aca="false">(L357-L356)/0.000333</f>
        <v>859.207207207207</v>
      </c>
      <c r="AR357" s="0" t="n">
        <f aca="false">(O357-O356)/0.000333</f>
        <v>-10.0990990990998</v>
      </c>
      <c r="AT357" s="0" t="n">
        <f aca="false">(D357-D356)/0.000333</f>
        <v>-36.7657657657658</v>
      </c>
      <c r="AU357" s="0" t="n">
        <f aca="false">(G357-G356)/0.000333</f>
        <v>-6.41741741741725</v>
      </c>
      <c r="AV357" s="0" t="n">
        <f aca="false">(J357-J356)/0.000333</f>
        <v>-30.4804804804805</v>
      </c>
      <c r="AW357" s="0" t="n">
        <f aca="false">(M357-M356)/0.000333</f>
        <v>-5.54354354354359</v>
      </c>
      <c r="AX357" s="0" t="n">
        <f aca="false">(P357-P356)/0.000333</f>
        <v>11.4024024024024</v>
      </c>
    </row>
    <row r="358" customFormat="false" ht="12.75" hidden="false" customHeight="false" outlineLevel="0" collapsed="false">
      <c r="A358" s="0" t="n">
        <v>0.118673</v>
      </c>
      <c r="B358" s="0" t="n">
        <v>-49.710242</v>
      </c>
      <c r="C358" s="0" t="n">
        <v>3.120682</v>
      </c>
      <c r="D358" s="0" t="n">
        <v>-0.896736</v>
      </c>
      <c r="E358" s="0" t="n">
        <v>-56.048314</v>
      </c>
      <c r="F358" s="0" t="n">
        <v>12.096227</v>
      </c>
      <c r="G358" s="0" t="n">
        <v>-0.56426</v>
      </c>
      <c r="H358" s="0" t="n">
        <v>-49.66422</v>
      </c>
      <c r="I358" s="0" t="n">
        <v>7.411399</v>
      </c>
      <c r="J358" s="0" t="n">
        <v>-0.354556</v>
      </c>
      <c r="K358" s="0" t="n">
        <v>-48.148675</v>
      </c>
      <c r="L358" s="0" t="n">
        <v>24.776315</v>
      </c>
      <c r="M358" s="0" t="n">
        <v>-0.333306</v>
      </c>
      <c r="N358" s="0" t="n">
        <v>-58.922323</v>
      </c>
      <c r="O358" s="0" t="n">
        <v>15.519245</v>
      </c>
      <c r="P358" s="0" t="n">
        <v>-0.227309</v>
      </c>
      <c r="AD358" s="0" t="n">
        <f aca="false">AVERAGE(B358,E358,H358,K358,N358)</f>
        <v>-52.4987548</v>
      </c>
      <c r="AE358" s="0" t="n">
        <f aca="false">AVERAGE(C358,F358,I358,L358,O358)</f>
        <v>12.5847736</v>
      </c>
      <c r="AF358" s="0" t="n">
        <f aca="false">AVERAGE(D358,G358,J358,M358,P358)</f>
        <v>-0.4752334</v>
      </c>
      <c r="AH358" s="0" t="n">
        <f aca="false">(B358-B357)/(A358-A357)</f>
        <v>1423.90718562875</v>
      </c>
      <c r="AI358" s="0" t="n">
        <f aca="false">(E358-E357)/(A358-A357)</f>
        <v>-756.248502994005</v>
      </c>
      <c r="AJ358" s="0" t="n">
        <f aca="false">(H358-H357)/(A358-A357)</f>
        <v>723.592814371262</v>
      </c>
      <c r="AK358" s="0" t="n">
        <f aca="false">(K358-K357)/(A358-A357)</f>
        <v>1074.77844311379</v>
      </c>
      <c r="AL358" s="0" t="n">
        <f aca="false">(N358-N357)/(A358-A357)</f>
        <v>-2130.93113772455</v>
      </c>
      <c r="AN358" s="0" t="n">
        <f aca="false">(C358-C357)/0.000333</f>
        <v>1812.37837837838</v>
      </c>
      <c r="AO358" s="0" t="n">
        <f aca="false">(F358-F357)/0.000333</f>
        <v>-1052.0990990991</v>
      </c>
      <c r="AP358" s="0" t="n">
        <f aca="false">(I358-I357)/0.000333</f>
        <v>3237.84984984985</v>
      </c>
      <c r="AQ358" s="0" t="n">
        <f aca="false">(L358-L357)/0.000333</f>
        <v>1026.28228228228</v>
      </c>
      <c r="AR358" s="0" t="n">
        <f aca="false">(O358-O357)/0.000333</f>
        <v>-1067.54354354354</v>
      </c>
      <c r="AT358" s="0" t="n">
        <f aca="false">(D358-D357)/0.000333</f>
        <v>-23.9939939939938</v>
      </c>
      <c r="AU358" s="0" t="n">
        <f aca="false">(G358-G357)/0.000333</f>
        <v>-30.6306306306306</v>
      </c>
      <c r="AV358" s="0" t="n">
        <f aca="false">(J358-J357)/0.000333</f>
        <v>-6.97297297297294</v>
      </c>
      <c r="AW358" s="0" t="n">
        <f aca="false">(M358-M357)/0.000333</f>
        <v>-11.9639639639639</v>
      </c>
      <c r="AX358" s="0" t="n">
        <f aca="false">(P358-P357)/0.000333</f>
        <v>-1.51951951951954</v>
      </c>
    </row>
    <row r="359" customFormat="false" ht="12.75" hidden="false" customHeight="false" outlineLevel="0" collapsed="false">
      <c r="B359" s="0" t="n">
        <v>-49.691051</v>
      </c>
      <c r="C359" s="0" t="n">
        <v>4.03646</v>
      </c>
      <c r="D359" s="0" t="n">
        <v>-0.882886</v>
      </c>
      <c r="E359" s="0" t="n">
        <v>-56.769861</v>
      </c>
      <c r="F359" s="0" t="n">
        <v>11.543719</v>
      </c>
      <c r="G359" s="0" t="n">
        <v>-0.562509</v>
      </c>
      <c r="H359" s="0" t="n">
        <v>-49.780768</v>
      </c>
      <c r="I359" s="0" t="n">
        <v>8.26714</v>
      </c>
      <c r="J359" s="0" t="n">
        <v>-0.354847</v>
      </c>
      <c r="K359" s="0" t="n">
        <v>-48.384027</v>
      </c>
      <c r="L359" s="0" t="n">
        <v>24.84044</v>
      </c>
      <c r="M359" s="0" t="n">
        <v>-0.331419</v>
      </c>
      <c r="N359" s="0" t="n">
        <v>-59.1567</v>
      </c>
      <c r="O359" s="0" t="n">
        <v>15.319623</v>
      </c>
      <c r="P359" s="0" t="n">
        <v>-0.223618</v>
      </c>
      <c r="AD359" s="0" t="n">
        <f aca="false">AVERAGE(B359,E359,H359,K359,N359)</f>
        <v>-52.7564814</v>
      </c>
      <c r="AE359" s="0" t="n">
        <f aca="false">AVERAGE(C359,F359,I359,L359,O359)</f>
        <v>12.8014764</v>
      </c>
      <c r="AF359" s="0" t="n">
        <f aca="false">AVERAGE(D359,G359,J359,M359,P359)</f>
        <v>-0.4710558</v>
      </c>
    </row>
    <row r="360" customFormat="false" ht="12.75" hidden="false" customHeight="false" outlineLevel="0" collapsed="false">
      <c r="A360" s="0" t="s">
        <v>64</v>
      </c>
      <c r="B360" s="0" t="n">
        <v>-50.173877</v>
      </c>
      <c r="C360" s="0" t="n">
        <v>4.610156</v>
      </c>
      <c r="D360" s="0" t="n">
        <v>-0.88919</v>
      </c>
      <c r="E360" s="0" t="n">
        <v>-57.027561</v>
      </c>
      <c r="F360" s="0" t="n">
        <v>11.015492</v>
      </c>
      <c r="G360" s="0" t="n">
        <v>-0.574718</v>
      </c>
      <c r="H360" s="0" t="n">
        <v>-49.41497</v>
      </c>
      <c r="I360" s="0" t="n">
        <v>9.047376</v>
      </c>
      <c r="J360" s="0" t="n">
        <v>-0.348965</v>
      </c>
      <c r="K360" s="0" t="n">
        <v>-48.144578</v>
      </c>
      <c r="L360" s="0" t="n">
        <v>24.997706</v>
      </c>
      <c r="M360" s="0" t="n">
        <v>-0.331576</v>
      </c>
      <c r="N360" s="0" t="n">
        <v>-59.395742</v>
      </c>
      <c r="O360" s="0" t="n">
        <v>15.128562</v>
      </c>
      <c r="P360" s="0" t="n">
        <v>-0.223969</v>
      </c>
      <c r="AD360" s="0" t="n">
        <f aca="false">AVERAGE(B360,E360,H360,K360,N360)</f>
        <v>-52.8313456</v>
      </c>
      <c r="AE360" s="0" t="n">
        <f aca="false">AVERAGE(C360,F360,I360,L360,O360)</f>
        <v>12.9598584</v>
      </c>
      <c r="AF360" s="0" t="n">
        <f aca="false">AVERAGE(D360,G360,J360,M360,P360)</f>
        <v>-0.4736836</v>
      </c>
    </row>
    <row r="361" customFormat="false" ht="12.75" hidden="false" customHeight="false" outlineLevel="0" collapsed="false">
      <c r="B361" s="0" t="n">
        <v>-50.042247</v>
      </c>
      <c r="C361" s="0" t="n">
        <v>5.613259</v>
      </c>
      <c r="D361" s="0" t="n">
        <v>-0.877402</v>
      </c>
      <c r="E361" s="0" t="n">
        <v>-56.809607</v>
      </c>
      <c r="F361" s="0" t="n">
        <v>10.314537</v>
      </c>
      <c r="G361" s="0" t="n">
        <v>-0.582886</v>
      </c>
      <c r="H361" s="0" t="n">
        <v>-49.541266</v>
      </c>
      <c r="I361" s="0" t="n">
        <v>9.264423</v>
      </c>
      <c r="J361" s="0" t="n">
        <v>-0.353143</v>
      </c>
      <c r="K361" s="0" t="n">
        <v>-48.622364</v>
      </c>
      <c r="L361" s="0" t="n">
        <v>24.762233</v>
      </c>
      <c r="M361" s="0" t="n">
        <v>-0.327883</v>
      </c>
      <c r="N361" s="0" t="n">
        <v>-58.922325</v>
      </c>
      <c r="O361" s="0" t="n">
        <v>14.783574</v>
      </c>
      <c r="P361" s="0" t="n">
        <v>-0.220231</v>
      </c>
      <c r="AD361" s="0" t="n">
        <f aca="false">AVERAGE(B361,E361,H361,K361,N361)</f>
        <v>-52.7875618</v>
      </c>
      <c r="AE361" s="0" t="n">
        <f aca="false">AVERAGE(C361,F361,I361,L361,O361)</f>
        <v>12.9476052</v>
      </c>
      <c r="AF361" s="0" t="n">
        <f aca="false">AVERAGE(D361,G361,J361,M361,P361)</f>
        <v>-0.472309</v>
      </c>
    </row>
    <row r="362" customFormat="false" ht="12.75" hidden="false" customHeight="false" outlineLevel="0" collapsed="false">
      <c r="B362" s="0" t="n">
        <v>-49.698095</v>
      </c>
      <c r="C362" s="0" t="n">
        <v>6.663852</v>
      </c>
      <c r="D362" s="0" t="n">
        <v>-0.89559</v>
      </c>
      <c r="E362" s="0" t="n">
        <v>-56.442526</v>
      </c>
      <c r="F362" s="0" t="n">
        <v>10.169109</v>
      </c>
      <c r="G362" s="0" t="n">
        <v>-0.563102</v>
      </c>
      <c r="H362" s="0" t="n">
        <v>-49.886803</v>
      </c>
      <c r="I362" s="0" t="n">
        <v>10.143077</v>
      </c>
      <c r="J362" s="0" t="n">
        <v>-0.347348</v>
      </c>
      <c r="K362" s="0" t="n">
        <v>-48.614485</v>
      </c>
      <c r="L362" s="0" t="n">
        <v>24.599408</v>
      </c>
      <c r="M362" s="0" t="n">
        <v>-0.312186</v>
      </c>
      <c r="N362" s="0" t="n">
        <v>-59.647189</v>
      </c>
      <c r="O362" s="0" t="n">
        <v>14.597102</v>
      </c>
      <c r="P362" s="0" t="n">
        <v>-0.228625</v>
      </c>
      <c r="AD362" s="0" t="n">
        <f aca="false">AVERAGE(B362,E362,H362,K362,N362)</f>
        <v>-52.8578196</v>
      </c>
      <c r="AE362" s="0" t="n">
        <f aca="false">AVERAGE(C362,F362,I362,L362,O362)</f>
        <v>13.2345096</v>
      </c>
      <c r="AF362" s="0" t="n">
        <f aca="false">AVERAGE(D362,G362,J362,M362,P362)</f>
        <v>-0.4693702</v>
      </c>
    </row>
    <row r="363" customFormat="false" ht="12.75" hidden="false" customHeight="false" outlineLevel="0" collapsed="false">
      <c r="B363" s="0" t="n">
        <v>-49.346379</v>
      </c>
      <c r="C363" s="0" t="n">
        <v>7.239169</v>
      </c>
      <c r="D363" s="0" t="n">
        <v>-0.899704</v>
      </c>
      <c r="E363" s="0" t="n">
        <v>-56.929708</v>
      </c>
      <c r="F363" s="0" t="n">
        <v>9.524357</v>
      </c>
      <c r="G363" s="0" t="n">
        <v>-0.561352</v>
      </c>
      <c r="H363" s="0" t="n">
        <v>-49.650875</v>
      </c>
      <c r="I363" s="0" t="n">
        <v>10.834293</v>
      </c>
      <c r="J363" s="0" t="n">
        <v>-0.357396</v>
      </c>
      <c r="K363" s="0" t="n">
        <v>-48.742474</v>
      </c>
      <c r="L363" s="0" t="n">
        <v>24.467811</v>
      </c>
      <c r="M363" s="0" t="n">
        <v>-0.318364</v>
      </c>
      <c r="N363" s="0" t="n">
        <v>-58.577861</v>
      </c>
      <c r="O363" s="0" t="n">
        <v>14.102679</v>
      </c>
      <c r="P363" s="0" t="n">
        <v>-0.216774</v>
      </c>
      <c r="AD363" s="0" t="n">
        <f aca="false">AVERAGE(B363,E363,H363,K363,N363)</f>
        <v>-52.6494594</v>
      </c>
      <c r="AE363" s="0" t="n">
        <f aca="false">AVERAGE(C363,F363,I363,L363,O363)</f>
        <v>13.2336618</v>
      </c>
      <c r="AF363" s="0" t="n">
        <f aca="false">AVERAGE(D363,G363,J363,M363,P363)</f>
        <v>-0.470718</v>
      </c>
    </row>
    <row r="364" customFormat="false" ht="12.75" hidden="false" customHeight="false" outlineLevel="0" collapsed="false">
      <c r="B364" s="0" t="n">
        <v>-49.464577</v>
      </c>
      <c r="C364" s="0" t="n">
        <v>8.083572</v>
      </c>
      <c r="D364" s="0" t="n">
        <v>-0.907836</v>
      </c>
      <c r="E364" s="0" t="n">
        <v>-56.944074</v>
      </c>
      <c r="F364" s="0" t="n">
        <v>9.147245</v>
      </c>
      <c r="G364" s="0" t="n">
        <v>-0.565574</v>
      </c>
      <c r="H364" s="0" t="n">
        <v>-49.528554</v>
      </c>
      <c r="I364" s="0" t="n">
        <v>11.924896</v>
      </c>
      <c r="J364" s="0" t="n">
        <v>-0.363544</v>
      </c>
      <c r="K364" s="0" t="n">
        <v>-48.269349</v>
      </c>
      <c r="L364" s="0" t="n">
        <v>24.442022</v>
      </c>
      <c r="M364" s="0" t="n">
        <v>-0.316554</v>
      </c>
      <c r="N364" s="0" t="n">
        <v>-58.599169</v>
      </c>
      <c r="O364" s="0" t="n">
        <v>13.591471</v>
      </c>
      <c r="P364" s="0" t="n">
        <v>-0.230895</v>
      </c>
      <c r="AD364" s="0" t="n">
        <f aca="false">AVERAGE(B364,E364,H364,K364,N364)</f>
        <v>-52.5611446</v>
      </c>
      <c r="AE364" s="0" t="n">
        <f aca="false">AVERAGE(C364,F364,I364,L364,O364)</f>
        <v>13.4378412</v>
      </c>
      <c r="AF364" s="0" t="n">
        <f aca="false">AVERAGE(D364,G364,J364,M364,P364)</f>
        <v>-0.4768806</v>
      </c>
    </row>
    <row r="365" customFormat="false" ht="12.75" hidden="false" customHeight="false" outlineLevel="0" collapsed="false">
      <c r="B365" s="0" t="n">
        <v>-49.577225</v>
      </c>
      <c r="C365" s="0" t="n">
        <v>8.956141</v>
      </c>
      <c r="D365" s="0" t="n">
        <v>-0.907988</v>
      </c>
      <c r="E365" s="0" t="n">
        <v>-57.431795</v>
      </c>
      <c r="F365" s="0" t="n">
        <v>8.883255</v>
      </c>
      <c r="G365" s="0" t="n">
        <v>-0.563971</v>
      </c>
      <c r="H365" s="0" t="n">
        <v>-49.407542</v>
      </c>
      <c r="I365" s="0" t="n">
        <v>12.46781</v>
      </c>
      <c r="J365" s="0" t="n">
        <v>-0.367584</v>
      </c>
      <c r="K365" s="0" t="n">
        <v>-47.91144</v>
      </c>
      <c r="L365" s="0" t="n">
        <v>24.443645</v>
      </c>
      <c r="M365" s="0" t="n">
        <v>-0.308817</v>
      </c>
      <c r="N365" s="0" t="n">
        <v>-58.713358</v>
      </c>
      <c r="O365" s="0" t="n">
        <v>13.205054</v>
      </c>
      <c r="P365" s="0" t="n">
        <v>-0.216989</v>
      </c>
      <c r="AD365" s="0" t="n">
        <f aca="false">AVERAGE(B365,E365,H365,K365,N365)</f>
        <v>-52.608272</v>
      </c>
      <c r="AE365" s="0" t="n">
        <f aca="false">AVERAGE(C365,F365,I365,L365,O365)</f>
        <v>13.591181</v>
      </c>
      <c r="AF365" s="0" t="n">
        <f aca="false">AVERAGE(D365,G365,J365,M365,P365)</f>
        <v>-0.4730698</v>
      </c>
    </row>
    <row r="366" customFormat="false" ht="12.75" hidden="false" customHeight="false" outlineLevel="0" collapsed="false">
      <c r="B366" s="0" t="n">
        <v>-49.208837</v>
      </c>
      <c r="C366" s="0" t="n">
        <v>8.972692</v>
      </c>
      <c r="D366" s="0" t="n">
        <v>-0.899858</v>
      </c>
      <c r="E366" s="0" t="n">
        <v>-57.077696</v>
      </c>
      <c r="F366" s="0" t="n">
        <v>8.863523</v>
      </c>
      <c r="G366" s="0" t="n">
        <v>-0.554192</v>
      </c>
      <c r="H366" s="0" t="n">
        <v>-49.866298</v>
      </c>
      <c r="I366" s="0" t="n">
        <v>12.797005</v>
      </c>
      <c r="J366" s="0" t="n">
        <v>-0.355626</v>
      </c>
      <c r="K366" s="0" t="n">
        <v>-48.158837</v>
      </c>
      <c r="L366" s="0" t="n">
        <v>24.297006</v>
      </c>
      <c r="M366" s="0" t="n">
        <v>-0.311136</v>
      </c>
      <c r="N366" s="0" t="n">
        <v>-58.493752</v>
      </c>
      <c r="O366" s="0" t="n">
        <v>12.964585</v>
      </c>
      <c r="P366" s="0" t="n">
        <v>-0.233023</v>
      </c>
      <c r="AD366" s="0" t="n">
        <f aca="false">AVERAGE(B366,E366,H366,K366,N366)</f>
        <v>-52.561084</v>
      </c>
      <c r="AE366" s="0" t="n">
        <f aca="false">AVERAGE(C366,F366,I366,L366,O366)</f>
        <v>13.5789622</v>
      </c>
      <c r="AF366" s="0" t="n">
        <f aca="false">AVERAGE(D366,G366,J366,M366,P366)</f>
        <v>-0.470767</v>
      </c>
    </row>
    <row r="367" customFormat="false" ht="12.75" hidden="false" customHeight="false" outlineLevel="0" collapsed="false">
      <c r="B367" s="0" t="n">
        <v>-49.566087</v>
      </c>
      <c r="C367" s="0" t="n">
        <v>8.804567</v>
      </c>
      <c r="D367" s="0" t="n">
        <v>-0.911729</v>
      </c>
      <c r="E367" s="0" t="n">
        <v>-56.486494</v>
      </c>
      <c r="F367" s="0" t="n">
        <v>8.646294</v>
      </c>
      <c r="G367" s="0" t="n">
        <v>-0.544282</v>
      </c>
      <c r="H367" s="0" t="n">
        <v>-49.621055</v>
      </c>
      <c r="I367" s="0" t="n">
        <v>12.944131</v>
      </c>
      <c r="J367" s="0" t="n">
        <v>-0.349583</v>
      </c>
      <c r="K367" s="0" t="n">
        <v>-47.453865</v>
      </c>
      <c r="L367" s="0" t="n">
        <v>24.291911</v>
      </c>
      <c r="M367" s="0" t="n">
        <v>-0.315247</v>
      </c>
      <c r="N367" s="0" t="n">
        <v>-58.981452</v>
      </c>
      <c r="O367" s="0" t="n">
        <v>12.267236</v>
      </c>
      <c r="P367" s="0" t="n">
        <v>-0.236956</v>
      </c>
      <c r="AD367" s="0" t="n">
        <f aca="false">AVERAGE(B367,E367,H367,K367,N367)</f>
        <v>-52.4217906</v>
      </c>
      <c r="AE367" s="0" t="n">
        <f aca="false">AVERAGE(C367,F367,I367,L367,O367)</f>
        <v>13.3908278</v>
      </c>
      <c r="AF367" s="0" t="n">
        <f aca="false">AVERAGE(D367,G367,J367,M367,P367)</f>
        <v>-0.4715594</v>
      </c>
    </row>
    <row r="368" customFormat="false" ht="12.75" hidden="false" customHeight="false" outlineLevel="0" collapsed="false">
      <c r="A368" s="0" t="s">
        <v>65</v>
      </c>
      <c r="B368" s="0" t="n">
        <v>-49.20732</v>
      </c>
      <c r="C368" s="0" t="n">
        <v>8.817657</v>
      </c>
      <c r="D368" s="0" t="n">
        <v>-0.913613</v>
      </c>
      <c r="E368" s="0" t="n">
        <v>-56.483708</v>
      </c>
      <c r="F368" s="0" t="n">
        <v>9.129736</v>
      </c>
      <c r="G368" s="0" t="n">
        <v>-0.540444</v>
      </c>
      <c r="H368" s="0" t="n">
        <v>-49.858528</v>
      </c>
      <c r="I368" s="0" t="n">
        <v>13.038319</v>
      </c>
      <c r="J368" s="0" t="n">
        <v>-0.357513</v>
      </c>
      <c r="K368" s="0" t="n">
        <v>-48.416544</v>
      </c>
      <c r="L368" s="0" t="n">
        <v>24.024915</v>
      </c>
      <c r="M368" s="0" t="n">
        <v>-0.3215</v>
      </c>
      <c r="N368" s="0" t="n">
        <v>-58.982313</v>
      </c>
      <c r="O368" s="0" t="n">
        <v>12.157543</v>
      </c>
      <c r="P368" s="0" t="n">
        <v>-0.236882</v>
      </c>
      <c r="AD368" s="0" t="n">
        <f aca="false">AVERAGE(B368,E368,H368,K368,N368)</f>
        <v>-52.5896826</v>
      </c>
      <c r="AE368" s="0" t="n">
        <f aca="false">AVERAGE(C368,F368,I368,L368,O368)</f>
        <v>13.433634</v>
      </c>
      <c r="AF368" s="0" t="n">
        <f aca="false">AVERAGE(D368,G368,J368,M368,P368)</f>
        <v>-0.4739904</v>
      </c>
    </row>
    <row r="369" customFormat="false" ht="12.75" hidden="false" customHeight="false" outlineLevel="0" collapsed="false">
      <c r="B369" s="0" t="n">
        <v>-49.079311</v>
      </c>
      <c r="C369" s="0" t="n">
        <v>8.536006</v>
      </c>
      <c r="D369" s="0" t="n">
        <v>-0.917285</v>
      </c>
      <c r="E369" s="0" t="n">
        <v>-56.974905</v>
      </c>
      <c r="F369" s="0" t="n">
        <v>9.034346</v>
      </c>
      <c r="G369" s="0" t="n">
        <v>-0.554572</v>
      </c>
      <c r="H369" s="0" t="n">
        <v>-49.390429</v>
      </c>
      <c r="I369" s="0" t="n">
        <v>13.047292</v>
      </c>
      <c r="J369" s="0" t="n">
        <v>-0.36939</v>
      </c>
      <c r="K369" s="0" t="n">
        <v>-48.431279</v>
      </c>
      <c r="L369" s="0" t="n">
        <v>23.742981</v>
      </c>
      <c r="M369" s="0" t="n">
        <v>-0.333522</v>
      </c>
      <c r="N369" s="0" t="n">
        <v>-58.751829</v>
      </c>
      <c r="O369" s="0" t="n">
        <v>11.888251</v>
      </c>
      <c r="P369" s="0" t="n">
        <v>-0.242558</v>
      </c>
      <c r="AD369" s="0" t="n">
        <f aca="false">AVERAGE(B369,E369,H369,K369,N369)</f>
        <v>-52.5255506</v>
      </c>
      <c r="AE369" s="0" t="n">
        <f aca="false">AVERAGE(C369,F369,I369,L369,O369)</f>
        <v>13.2497752</v>
      </c>
      <c r="AF369" s="0" t="n">
        <f aca="false">AVERAGE(D369,G369,J369,M369,P369)</f>
        <v>-0.4834654</v>
      </c>
    </row>
    <row r="370" customFormat="false" ht="12.75" hidden="false" customHeight="false" outlineLevel="0" collapsed="false">
      <c r="B370" s="0" t="n">
        <v>-49.410623</v>
      </c>
      <c r="C370" s="0" t="n">
        <v>8.261843</v>
      </c>
      <c r="D370" s="0" t="n">
        <v>-0.893136</v>
      </c>
      <c r="E370" s="0" t="n">
        <v>-57.329067</v>
      </c>
      <c r="F370" s="0" t="n">
        <v>8.988839</v>
      </c>
      <c r="G370" s="0" t="n">
        <v>-0.548661</v>
      </c>
      <c r="H370" s="0" t="n">
        <v>-49.275902</v>
      </c>
      <c r="I370" s="0" t="n">
        <v>12.903111</v>
      </c>
      <c r="J370" s="0" t="n">
        <v>-0.373348</v>
      </c>
      <c r="K370" s="0" t="n">
        <v>-48.550329</v>
      </c>
      <c r="L370" s="0" t="n">
        <v>23.546247</v>
      </c>
      <c r="M370" s="0" t="n">
        <v>-0.329564</v>
      </c>
      <c r="N370" s="0" t="n">
        <v>-59.104532</v>
      </c>
      <c r="O370" s="0" t="n">
        <v>11.820012</v>
      </c>
      <c r="P370" s="0" t="n">
        <v>-0.236557</v>
      </c>
      <c r="AD370" s="0" t="n">
        <f aca="false">AVERAGE(B370,E370,H370,K370,N370)</f>
        <v>-52.7340906</v>
      </c>
      <c r="AE370" s="0" t="n">
        <f aca="false">AVERAGE(C370,F370,I370,L370,O370)</f>
        <v>13.1040104</v>
      </c>
      <c r="AF370" s="0" t="n">
        <f aca="false">AVERAGE(D370,G370,J370,M370,P370)</f>
        <v>-0.4762532</v>
      </c>
    </row>
    <row r="371" customFormat="false" ht="12.75" hidden="false" customHeight="false" outlineLevel="0" collapsed="false">
      <c r="B371" s="0" t="n">
        <v>-49.755981</v>
      </c>
      <c r="C371" s="0" t="n">
        <v>7.857572</v>
      </c>
      <c r="D371" s="0" t="n">
        <v>-0.882978</v>
      </c>
      <c r="E371" s="0" t="n">
        <v>-56.975257</v>
      </c>
      <c r="F371" s="0" t="n">
        <v>8.931282</v>
      </c>
      <c r="G371" s="0" t="n">
        <v>-0.556516</v>
      </c>
      <c r="H371" s="0" t="n">
        <v>-49.513133</v>
      </c>
      <c r="I371" s="0" t="n">
        <v>12.508679</v>
      </c>
      <c r="J371" s="0" t="n">
        <v>-0.367351</v>
      </c>
      <c r="K371" s="0" t="n">
        <v>-48.904747</v>
      </c>
      <c r="L371" s="0" t="n">
        <v>23.627057</v>
      </c>
      <c r="M371" s="0" t="n">
        <v>-0.329575</v>
      </c>
      <c r="N371" s="0" t="n">
        <v>-58.980646</v>
      </c>
      <c r="O371" s="0" t="n">
        <v>11.847012</v>
      </c>
      <c r="P371" s="0" t="n">
        <v>-0.230263</v>
      </c>
      <c r="AD371" s="0" t="n">
        <f aca="false">AVERAGE(B371,E371,H371,K371,N371)</f>
        <v>-52.8259528</v>
      </c>
      <c r="AE371" s="0" t="n">
        <f aca="false">AVERAGE(C371,F371,I371,L371,O371)</f>
        <v>12.9543204</v>
      </c>
      <c r="AF371" s="0" t="n">
        <f aca="false">AVERAGE(D371,G371,J371,M371,P371)</f>
        <v>-0.4733366</v>
      </c>
    </row>
    <row r="372" customFormat="false" ht="12.75" hidden="false" customHeight="false" outlineLevel="0" collapsed="false">
      <c r="B372" s="0" t="n">
        <v>-49.629027</v>
      </c>
      <c r="C372" s="0" t="n">
        <v>7.372906</v>
      </c>
      <c r="D372" s="0" t="n">
        <v>-0.87862</v>
      </c>
      <c r="E372" s="0" t="n">
        <v>-57.567072</v>
      </c>
      <c r="F372" s="0" t="n">
        <v>9.122227</v>
      </c>
      <c r="G372" s="0" t="n">
        <v>-0.558584</v>
      </c>
      <c r="H372" s="0" t="n">
        <v>-50.108974</v>
      </c>
      <c r="I372" s="0" t="n">
        <v>12.158962</v>
      </c>
      <c r="J372" s="0" t="n">
        <v>-0.363432</v>
      </c>
      <c r="K372" s="0" t="n">
        <v>-48.786663</v>
      </c>
      <c r="L372" s="0" t="n">
        <v>22.871308</v>
      </c>
      <c r="M372" s="0" t="n">
        <v>-0.323322</v>
      </c>
      <c r="N372" s="0" t="n">
        <v>-58.850516</v>
      </c>
      <c r="O372" s="0" t="n">
        <v>12.239348</v>
      </c>
      <c r="P372" s="0" t="n">
        <v>-0.224118</v>
      </c>
      <c r="AD372" s="0" t="n">
        <f aca="false">AVERAGE(B372,E372,H372,K372,N372)</f>
        <v>-52.9884504</v>
      </c>
      <c r="AE372" s="0" t="n">
        <f aca="false">AVERAGE(C372,F372,I372,L372,O372)</f>
        <v>12.7529502</v>
      </c>
      <c r="AF372" s="0" t="n">
        <f aca="false">AVERAGE(D372,G372,J372,M372,P372)</f>
        <v>-0.4696152</v>
      </c>
    </row>
    <row r="373" customFormat="false" ht="12.75" hidden="false" customHeight="false" outlineLevel="0" collapsed="false">
      <c r="B373" s="0" t="n">
        <v>-49.86885</v>
      </c>
      <c r="C373" s="0" t="n">
        <v>7.143036</v>
      </c>
      <c r="D373" s="0" t="n">
        <v>-0.884417</v>
      </c>
      <c r="E373" s="0" t="n">
        <v>-58.04489</v>
      </c>
      <c r="F373" s="0" t="n">
        <v>9.223797</v>
      </c>
      <c r="G373" s="0" t="n">
        <v>-0.566603</v>
      </c>
      <c r="H373" s="0" t="n">
        <v>-50.101764</v>
      </c>
      <c r="I373" s="0" t="n">
        <v>11.583601</v>
      </c>
      <c r="J373" s="0" t="n">
        <v>-0.351303</v>
      </c>
      <c r="K373" s="0" t="n">
        <v>-49.019299</v>
      </c>
      <c r="L373" s="0" t="n">
        <v>22.630853</v>
      </c>
      <c r="M373" s="0" t="n">
        <v>-0.321</v>
      </c>
      <c r="N373" s="0" t="n">
        <v>-58.845529</v>
      </c>
      <c r="O373" s="0" t="n">
        <v>12.216501</v>
      </c>
      <c r="P373" s="0" t="n">
        <v>-0.215982</v>
      </c>
      <c r="AD373" s="0" t="n">
        <f aca="false">AVERAGE(B373,E373,H373,K373,N373)</f>
        <v>-53.1760664</v>
      </c>
      <c r="AE373" s="0" t="n">
        <f aca="false">AVERAGE(C373,F373,I373,L373,O373)</f>
        <v>12.5595576</v>
      </c>
      <c r="AF373" s="0" t="n">
        <f aca="false">AVERAGE(D373,G373,J373,M373,P373)</f>
        <v>-0.467861</v>
      </c>
    </row>
    <row r="374" customFormat="false" ht="12.75" hidden="false" customHeight="false" outlineLevel="0" collapsed="false">
      <c r="B374" s="0" t="n">
        <v>-49.51343</v>
      </c>
      <c r="C374" s="0" t="n">
        <v>6.326101</v>
      </c>
      <c r="D374" s="0" t="n">
        <v>-0.876122</v>
      </c>
      <c r="E374" s="0" t="n">
        <v>-58.032493</v>
      </c>
      <c r="F374" s="0" t="n">
        <v>9.264528</v>
      </c>
      <c r="G374" s="0" t="n">
        <v>-0.560454</v>
      </c>
      <c r="H374" s="0" t="n">
        <v>-50.817951</v>
      </c>
      <c r="I374" s="0" t="n">
        <v>11.004833</v>
      </c>
      <c r="J374" s="0" t="n">
        <v>-0.349323</v>
      </c>
      <c r="K374" s="0" t="n">
        <v>-48.180177</v>
      </c>
      <c r="L374" s="0" t="n">
        <v>22.337381</v>
      </c>
      <c r="M374" s="0" t="n">
        <v>-0.31448</v>
      </c>
      <c r="N374" s="0" t="n">
        <v>-58.835399</v>
      </c>
      <c r="O374" s="0" t="n">
        <v>12.39072</v>
      </c>
      <c r="P374" s="0" t="n">
        <v>-0.207987</v>
      </c>
      <c r="AD374" s="0" t="n">
        <f aca="false">AVERAGE(B374,E374,H374,K374,N374)</f>
        <v>-53.07589</v>
      </c>
      <c r="AE374" s="0" t="n">
        <f aca="false">AVERAGE(C374,F374,I374,L374,O374)</f>
        <v>12.2647126</v>
      </c>
      <c r="AF374" s="0" t="n">
        <f aca="false">AVERAGE(D374,G374,J374,M374,P374)</f>
        <v>-0.4616732</v>
      </c>
    </row>
    <row r="375" customFormat="false" ht="12.75" hidden="false" customHeight="false" outlineLevel="0" collapsed="false">
      <c r="B375" s="0" t="n">
        <v>-49.520857</v>
      </c>
      <c r="C375" s="0" t="n">
        <v>5.991031</v>
      </c>
      <c r="D375" s="0" t="n">
        <v>-0.879993</v>
      </c>
      <c r="E375" s="0" t="n">
        <v>-58.503266</v>
      </c>
      <c r="F375" s="0" t="n">
        <v>9.436092</v>
      </c>
      <c r="G375" s="0" t="n">
        <v>-0.564397</v>
      </c>
      <c r="H375" s="0" t="n">
        <v>-50.83482</v>
      </c>
      <c r="I375" s="0" t="n">
        <v>10.170391</v>
      </c>
      <c r="J375" s="0" t="n">
        <v>-0.363157</v>
      </c>
      <c r="K375" s="0" t="n">
        <v>-48.65939</v>
      </c>
      <c r="L375" s="0" t="n">
        <v>22.120921</v>
      </c>
      <c r="M375" s="0" t="n">
        <v>-0.320104</v>
      </c>
      <c r="N375" s="0" t="n">
        <v>-59.197424</v>
      </c>
      <c r="O375" s="0" t="n">
        <v>12.390614</v>
      </c>
      <c r="P375" s="0" t="n">
        <v>-0.211917</v>
      </c>
      <c r="AD375" s="0" t="n">
        <f aca="false">AVERAGE(B375,E375,H375,K375,N375)</f>
        <v>-53.3431514</v>
      </c>
      <c r="AE375" s="0" t="n">
        <f aca="false">AVERAGE(C375,F375,I375,L375,O375)</f>
        <v>12.0218098</v>
      </c>
      <c r="AF375" s="0" t="n">
        <f aca="false">AVERAGE(D375,G375,J375,M375,P375)</f>
        <v>-0.4679136</v>
      </c>
    </row>
    <row r="376" customFormat="false" ht="12.75" hidden="false" customHeight="false" outlineLevel="0" collapsed="false">
      <c r="B376" s="0" t="n">
        <v>-49.87883</v>
      </c>
      <c r="C376" s="0" t="n">
        <v>5.501153</v>
      </c>
      <c r="D376" s="0" t="n">
        <v>-0.872039</v>
      </c>
      <c r="E376" s="0" t="n">
        <v>-57.767301</v>
      </c>
      <c r="F376" s="0" t="n">
        <v>10.183335</v>
      </c>
      <c r="G376" s="0" t="n">
        <v>-0.560064</v>
      </c>
      <c r="H376" s="0" t="n">
        <v>-50.837837</v>
      </c>
      <c r="I376" s="0" t="n">
        <v>9.214142</v>
      </c>
      <c r="J376" s="0" t="n">
        <v>-0.355045</v>
      </c>
      <c r="K376" s="0" t="n">
        <v>-48.894909</v>
      </c>
      <c r="L376" s="0" t="n">
        <v>22.01606</v>
      </c>
      <c r="M376" s="0" t="n">
        <v>-0.317642</v>
      </c>
      <c r="N376" s="0" t="n">
        <v>-59.325266</v>
      </c>
      <c r="O376" s="0" t="n">
        <v>12.891544</v>
      </c>
      <c r="P376" s="0" t="n">
        <v>-0.229759</v>
      </c>
      <c r="AD376" s="0" t="n">
        <f aca="false">AVERAGE(B376,E376,H376,K376,N376)</f>
        <v>-53.3408286</v>
      </c>
      <c r="AE376" s="0" t="n">
        <f aca="false">AVERAGE(C376,F376,I376,L376,O376)</f>
        <v>11.9612468</v>
      </c>
      <c r="AF376" s="0" t="n">
        <f aca="false">AVERAGE(D376,G376,J376,M376,P376)</f>
        <v>-0.4669098</v>
      </c>
    </row>
    <row r="377" customFormat="false" ht="12.75" hidden="false" customHeight="false" outlineLevel="0" collapsed="false">
      <c r="A377" s="0" t="s">
        <v>65</v>
      </c>
      <c r="B377" s="0" t="n">
        <v>-50.38599</v>
      </c>
      <c r="C377" s="0" t="n">
        <v>4.680168</v>
      </c>
      <c r="D377" s="0" t="n">
        <v>-0.892054</v>
      </c>
      <c r="E377" s="0" t="n">
        <v>-57.863053</v>
      </c>
      <c r="F377" s="0" t="n">
        <v>10.731417</v>
      </c>
      <c r="G377" s="0" t="n">
        <v>-0.553763</v>
      </c>
      <c r="H377" s="0" t="n">
        <v>-50.961814</v>
      </c>
      <c r="I377" s="0" t="n">
        <v>8.420315</v>
      </c>
      <c r="J377" s="0" t="n">
        <v>-0.354892</v>
      </c>
      <c r="K377" s="0" t="n">
        <v>-49.257483</v>
      </c>
      <c r="L377" s="0" t="n">
        <v>22.185015</v>
      </c>
      <c r="M377" s="0" t="n">
        <v>-0.325108</v>
      </c>
      <c r="N377" s="0" t="n">
        <v>-59.070971</v>
      </c>
      <c r="O377" s="0" t="n">
        <v>12.957848</v>
      </c>
      <c r="P377" s="0" t="n">
        <v>-0.211701</v>
      </c>
      <c r="AD377" s="0" t="n">
        <f aca="false">AVERAGE(B377,E377,H377,K377,N377)</f>
        <v>-53.5078622</v>
      </c>
      <c r="AE377" s="0" t="n">
        <f aca="false">AVERAGE(C377,F377,I377,L377,O377)</f>
        <v>11.7949526</v>
      </c>
      <c r="AF377" s="0" t="n">
        <f aca="false">AVERAGE(D377,G377,J377,M377,P377)</f>
        <v>-0.4675036</v>
      </c>
    </row>
    <row r="378" customFormat="false" ht="12.75" hidden="false" customHeight="false" outlineLevel="0" collapsed="false">
      <c r="B378" s="0" t="n">
        <v>-49.682395</v>
      </c>
      <c r="C378" s="0" t="n">
        <v>4.01045</v>
      </c>
      <c r="D378" s="0" t="n">
        <v>-0.887914</v>
      </c>
      <c r="E378" s="0" t="n">
        <v>-57.599318</v>
      </c>
      <c r="F378" s="0" t="n">
        <v>11.471165</v>
      </c>
      <c r="G378" s="0" t="n">
        <v>-0.539602</v>
      </c>
      <c r="H378" s="0" t="n">
        <v>-51.092723</v>
      </c>
      <c r="I378" s="0" t="n">
        <v>7.784281</v>
      </c>
      <c r="J378" s="0" t="n">
        <v>-0.356937</v>
      </c>
      <c r="K378" s="0" t="n">
        <v>-48.899086</v>
      </c>
      <c r="L378" s="0" t="n">
        <v>22.921191</v>
      </c>
      <c r="M378" s="0" t="n">
        <v>-0.330477</v>
      </c>
      <c r="N378" s="0" t="n">
        <v>-59.790991</v>
      </c>
      <c r="O378" s="0" t="n">
        <v>12.799271</v>
      </c>
      <c r="P378" s="0" t="n">
        <v>-0.211689</v>
      </c>
      <c r="AD378" s="0" t="n">
        <f aca="false">AVERAGE(B378,E378,H378,K378,N378)</f>
        <v>-53.4129026</v>
      </c>
      <c r="AE378" s="0" t="n">
        <f aca="false">AVERAGE(C378,F378,I378,L378,O378)</f>
        <v>11.7972716</v>
      </c>
      <c r="AF378" s="0" t="n">
        <f aca="false">AVERAGE(D378,G378,J378,M378,P378)</f>
        <v>-0.4653238</v>
      </c>
    </row>
    <row r="379" customFormat="false" ht="12.75" hidden="false" customHeight="false" outlineLevel="0" collapsed="false">
      <c r="B379" s="0" t="n">
        <v>-49.697855</v>
      </c>
      <c r="C379" s="0" t="n">
        <v>3.458595</v>
      </c>
      <c r="D379" s="0" t="n">
        <v>-0.893974</v>
      </c>
      <c r="E379" s="0" t="n">
        <v>-57.941541</v>
      </c>
      <c r="F379" s="0" t="n">
        <v>12.107418</v>
      </c>
      <c r="G379" s="0" t="n">
        <v>-0.537523</v>
      </c>
      <c r="H379" s="0" t="n">
        <v>-51.111973</v>
      </c>
      <c r="I379" s="0" t="n">
        <v>6.937263</v>
      </c>
      <c r="J379" s="0" t="n">
        <v>-0.370804</v>
      </c>
      <c r="K379" s="0" t="n">
        <v>-48.657814</v>
      </c>
      <c r="L379" s="0" t="n">
        <v>23.484666</v>
      </c>
      <c r="M379" s="0" t="n">
        <v>-0.327977</v>
      </c>
      <c r="N379" s="0" t="n">
        <v>-59.549559</v>
      </c>
      <c r="O379" s="0" t="n">
        <v>12.706791</v>
      </c>
      <c r="P379" s="0" t="n">
        <v>-0.203604</v>
      </c>
      <c r="AD379" s="0" t="n">
        <f aca="false">AVERAGE(B379,E379,H379,K379,N379)</f>
        <v>-53.3917484</v>
      </c>
      <c r="AE379" s="0" t="n">
        <f aca="false">AVERAGE(C379,F379,I379,L379,O379)</f>
        <v>11.7389466</v>
      </c>
      <c r="AF379" s="0" t="n">
        <f aca="false">AVERAGE(D379,G379,J379,M379,P379)</f>
        <v>-0.4667764</v>
      </c>
    </row>
    <row r="380" customFormat="false" ht="12.75" hidden="false" customHeight="false" outlineLevel="0" collapsed="false">
      <c r="B380" s="0" t="n">
        <v>-50.786929</v>
      </c>
      <c r="C380" s="0" t="n">
        <v>2.983219</v>
      </c>
      <c r="D380" s="0" t="n">
        <v>-0.896112</v>
      </c>
      <c r="E380" s="0" t="n">
        <v>-58.291423</v>
      </c>
      <c r="F380" s="0" t="n">
        <v>12.955547</v>
      </c>
      <c r="G380" s="0" t="n">
        <v>-0.54554</v>
      </c>
      <c r="H380" s="0" t="n">
        <v>-51.000568</v>
      </c>
      <c r="I380" s="0" t="n">
        <v>6.433134</v>
      </c>
      <c r="J380" s="0" t="n">
        <v>-0.374687</v>
      </c>
      <c r="K380" s="0" t="n">
        <v>-49.354791</v>
      </c>
      <c r="L380" s="0" t="n">
        <v>24.406519</v>
      </c>
      <c r="M380" s="0" t="n">
        <v>-0.317683</v>
      </c>
      <c r="N380" s="0" t="n">
        <v>-59.806581</v>
      </c>
      <c r="O380" s="0" t="n">
        <v>12.949456</v>
      </c>
      <c r="P380" s="0" t="n">
        <v>-0.225483</v>
      </c>
      <c r="AD380" s="0" t="n">
        <f aca="false">AVERAGE(B380,E380,H380,K380,N380)</f>
        <v>-53.8480584</v>
      </c>
      <c r="AE380" s="0" t="n">
        <f aca="false">AVERAGE(C380,F380,I380,L380,O380)</f>
        <v>11.945575</v>
      </c>
      <c r="AF380" s="0" t="n">
        <f aca="false">AVERAGE(D380,G380,J380,M380,P380)</f>
        <v>-0.471901</v>
      </c>
    </row>
    <row r="381" customFormat="false" ht="12.75" hidden="false" customHeight="false" outlineLevel="0" collapsed="false">
      <c r="B381" s="0" t="n">
        <v>-51.046628</v>
      </c>
      <c r="C381" s="0" t="n">
        <v>2.487843</v>
      </c>
      <c r="D381" s="0" t="n">
        <v>-0.904244</v>
      </c>
      <c r="E381" s="0" t="n">
        <v>-58.528423</v>
      </c>
      <c r="F381" s="0" t="n">
        <v>13.217057</v>
      </c>
      <c r="G381" s="0" t="n">
        <v>-0.551493</v>
      </c>
      <c r="H381" s="0" t="n">
        <v>-50.766024</v>
      </c>
      <c r="I381" s="0" t="n">
        <v>6.188141</v>
      </c>
      <c r="J381" s="0" t="n">
        <v>-0.374638</v>
      </c>
      <c r="K381" s="0" t="n">
        <v>-49.572317</v>
      </c>
      <c r="L381" s="0" t="n">
        <v>25.058701</v>
      </c>
      <c r="M381" s="0" t="n">
        <v>-0.297384</v>
      </c>
      <c r="N381" s="0" t="n">
        <v>-59.92292</v>
      </c>
      <c r="O381" s="0" t="n">
        <v>12.895631</v>
      </c>
      <c r="P381" s="0" t="n">
        <v>-0.223559</v>
      </c>
      <c r="AD381" s="0" t="n">
        <f aca="false">AVERAGE(B381,E381,H381,K381,N381)</f>
        <v>-53.9672624</v>
      </c>
      <c r="AE381" s="0" t="n">
        <f aca="false">AVERAGE(C381,F381,I381,L381,O381)</f>
        <v>11.9694746</v>
      </c>
      <c r="AF381" s="0" t="n">
        <f aca="false">AVERAGE(D381,G381,J381,M381,P381)</f>
        <v>-0.4702636</v>
      </c>
    </row>
    <row r="382" customFormat="false" ht="12.75" hidden="false" customHeight="false" outlineLevel="0" collapsed="false">
      <c r="B382" s="0" t="n">
        <v>-50.932564</v>
      </c>
      <c r="C382" s="0" t="n">
        <v>2.79257</v>
      </c>
      <c r="D382" s="0" t="n">
        <v>-0.898163</v>
      </c>
      <c r="E382" s="0" t="n">
        <v>-58.409337</v>
      </c>
      <c r="F382" s="0" t="n">
        <v>13.634976</v>
      </c>
      <c r="G382" s="0" t="n">
        <v>-0.559445</v>
      </c>
      <c r="H382" s="0" t="n">
        <v>-51.114414</v>
      </c>
      <c r="I382" s="0" t="n">
        <v>5.999226</v>
      </c>
      <c r="J382" s="0" t="n">
        <v>-0.366538</v>
      </c>
      <c r="K382" s="0" t="n">
        <v>-49.671983</v>
      </c>
      <c r="L382" s="0" t="n">
        <v>25.670471</v>
      </c>
      <c r="M382" s="0" t="n">
        <v>-0.283217</v>
      </c>
      <c r="N382" s="0" t="n">
        <v>-59.805248</v>
      </c>
      <c r="O382" s="0" t="n">
        <v>12.777238</v>
      </c>
      <c r="P382" s="0" t="n">
        <v>-0.22358</v>
      </c>
      <c r="AD382" s="0" t="n">
        <f aca="false">AVERAGE(B382,E382,H382,K382,N382)</f>
        <v>-53.9867092</v>
      </c>
      <c r="AE382" s="0" t="n">
        <f aca="false">AVERAGE(C382,F382,I382,L382,O382)</f>
        <v>12.1748962</v>
      </c>
      <c r="AF382" s="0" t="n">
        <f aca="false">AVERAGE(D382,G382,J382,M382,P382)</f>
        <v>-0.4661886</v>
      </c>
    </row>
    <row r="383" customFormat="false" ht="12.75" hidden="false" customHeight="false" outlineLevel="0" collapsed="false">
      <c r="B383" s="0" t="n">
        <v>-50.708051</v>
      </c>
      <c r="C383" s="0" t="n">
        <v>2.740363</v>
      </c>
      <c r="D383" s="0" t="n">
        <v>-0.896227</v>
      </c>
      <c r="E383" s="0" t="n">
        <v>-57.93459</v>
      </c>
      <c r="F383" s="0" t="n">
        <v>13.771899</v>
      </c>
      <c r="G383" s="0" t="n">
        <v>-0.563351</v>
      </c>
      <c r="H383" s="0" t="n">
        <v>-51.478348</v>
      </c>
      <c r="I383" s="0" t="n">
        <v>5.513309</v>
      </c>
      <c r="J383" s="0" t="n">
        <v>-0.368525</v>
      </c>
      <c r="K383" s="0" t="n">
        <v>-49.435906</v>
      </c>
      <c r="L383" s="0" t="n">
        <v>26.075026</v>
      </c>
      <c r="M383" s="0" t="n">
        <v>-0.291067</v>
      </c>
      <c r="N383" s="0" t="n">
        <v>-60.659437</v>
      </c>
      <c r="O383" s="0" t="n">
        <v>13.005175</v>
      </c>
      <c r="P383" s="0" t="n">
        <v>-0.249602</v>
      </c>
      <c r="AD383" s="0" t="n">
        <f aca="false">AVERAGE(B383,E383,H383,K383,N383)</f>
        <v>-54.0432664</v>
      </c>
      <c r="AE383" s="0" t="n">
        <f aca="false">AVERAGE(C383,F383,I383,L383,O383)</f>
        <v>12.2211544</v>
      </c>
      <c r="AF383" s="0" t="n">
        <f aca="false">AVERAGE(D383,G383,J383,M383,P383)</f>
        <v>-0.4737544</v>
      </c>
    </row>
    <row r="384" customFormat="false" ht="12.75" hidden="false" customHeight="false" outlineLevel="0" collapsed="false">
      <c r="B384" s="0" t="n">
        <v>-50.595679</v>
      </c>
      <c r="C384" s="0" t="n">
        <v>3.40828</v>
      </c>
      <c r="D384" s="0" t="n">
        <v>-0.892146</v>
      </c>
      <c r="E384" s="0" t="n">
        <v>-58.290168</v>
      </c>
      <c r="F384" s="0" t="n">
        <v>13.794677</v>
      </c>
      <c r="G384" s="0" t="n">
        <v>-0.563371</v>
      </c>
      <c r="H384" s="0" t="n">
        <v>-51.707899</v>
      </c>
      <c r="I384" s="0" t="n">
        <v>5.434426</v>
      </c>
      <c r="J384" s="0" t="n">
        <v>-0.362283</v>
      </c>
      <c r="K384" s="0" t="n">
        <v>-49.312664</v>
      </c>
      <c r="L384" s="0" t="n">
        <v>26.479568</v>
      </c>
      <c r="M384" s="0" t="n">
        <v>-0.292959</v>
      </c>
      <c r="N384" s="0" t="n">
        <v>-60.776757</v>
      </c>
      <c r="O384" s="0" t="n">
        <v>12.973874</v>
      </c>
      <c r="P384" s="0" t="n">
        <v>-0.247638</v>
      </c>
      <c r="AD384" s="0" t="n">
        <f aca="false">AVERAGE(B384,E384,H384,K384,N384)</f>
        <v>-54.1366334</v>
      </c>
      <c r="AE384" s="0" t="n">
        <f aca="false">AVERAGE(C384,F384,I384,L384,O384)</f>
        <v>12.418165</v>
      </c>
      <c r="AF384" s="0" t="n">
        <f aca="false">AVERAGE(D384,G384,J384,M384,P384)</f>
        <v>-0.4716794</v>
      </c>
    </row>
    <row r="385" customFormat="false" ht="12.75" hidden="false" customHeight="false" outlineLevel="0" collapsed="false">
      <c r="B385" s="0" t="n">
        <v>-50.120952</v>
      </c>
      <c r="C385" s="0" t="n">
        <v>3.125042</v>
      </c>
      <c r="D385" s="0" t="n">
        <v>-0.886202</v>
      </c>
      <c r="E385" s="0" t="n">
        <v>-59.128519</v>
      </c>
      <c r="F385" s="0" t="n">
        <v>13.416639</v>
      </c>
      <c r="G385" s="0" t="n">
        <v>-0.563518</v>
      </c>
      <c r="H385" s="0" t="n">
        <v>-51.946546</v>
      </c>
      <c r="I385" s="0" t="n">
        <v>5.343105</v>
      </c>
      <c r="J385" s="0" t="n">
        <v>-0.362217</v>
      </c>
      <c r="K385" s="0" t="n">
        <v>-49.0727</v>
      </c>
      <c r="L385" s="0" t="n">
        <v>26.613578</v>
      </c>
      <c r="M385" s="0" t="n">
        <v>-0.296979</v>
      </c>
      <c r="N385" s="0" t="n">
        <v>-60.775537</v>
      </c>
      <c r="O385" s="0" t="n">
        <v>13.066459</v>
      </c>
      <c r="P385" s="0" t="n">
        <v>-0.247613</v>
      </c>
      <c r="AD385" s="0" t="n">
        <f aca="false">AVERAGE(B385,E385,H385,K385,N385)</f>
        <v>-54.2088508</v>
      </c>
      <c r="AE385" s="0" t="n">
        <f aca="false">AVERAGE(C385,F385,I385,L385,O385)</f>
        <v>12.3129646</v>
      </c>
      <c r="AF385" s="0" t="n">
        <f aca="false">AVERAGE(D385,G385,J385,M385,P385)</f>
        <v>-0.4713058</v>
      </c>
    </row>
    <row r="386" customFormat="false" ht="12.75" hidden="false" customHeight="false" outlineLevel="0" collapsed="false">
      <c r="B386" s="0" t="n">
        <v>-50.131807</v>
      </c>
      <c r="C386" s="0" t="n">
        <v>3.502792</v>
      </c>
      <c r="D386" s="0" t="n">
        <v>-0.888234</v>
      </c>
      <c r="E386" s="0" t="n">
        <v>-59.478802</v>
      </c>
      <c r="F386" s="0" t="n">
        <v>13.014356</v>
      </c>
      <c r="G386" s="0" t="n">
        <v>-0.547618</v>
      </c>
      <c r="H386" s="0" t="n">
        <v>-51.825086</v>
      </c>
      <c r="I386" s="0" t="n">
        <v>5.618843</v>
      </c>
      <c r="J386" s="0" t="n">
        <v>-0.363977</v>
      </c>
      <c r="K386" s="0" t="n">
        <v>-49.304106</v>
      </c>
      <c r="L386" s="0" t="n">
        <v>26.313063</v>
      </c>
      <c r="M386" s="0" t="n">
        <v>-0.291246</v>
      </c>
      <c r="N386" s="0" t="n">
        <v>-60.99664</v>
      </c>
      <c r="O386" s="0" t="n">
        <v>13.002609</v>
      </c>
      <c r="P386" s="0" t="n">
        <v>-0.227676</v>
      </c>
      <c r="AD386" s="0" t="n">
        <f aca="false">AVERAGE(B386,E386,H386,K386,N386)</f>
        <v>-54.3472882</v>
      </c>
      <c r="AE386" s="0" t="n">
        <f aca="false">AVERAGE(C386,F386,I386,L386,O386)</f>
        <v>12.2903326</v>
      </c>
      <c r="AF386" s="0" t="n">
        <f aca="false">AVERAGE(D386,G386,J386,M386,P386)</f>
        <v>-0.4637502</v>
      </c>
    </row>
    <row r="387" customFormat="false" ht="12.75" hidden="false" customHeight="false" outlineLevel="0" collapsed="false">
      <c r="B387" s="0" t="n">
        <v>-50.606794</v>
      </c>
      <c r="C387" s="0" t="n">
        <v>3.347885</v>
      </c>
      <c r="D387" s="0" t="n">
        <v>-0.884394</v>
      </c>
      <c r="E387" s="0" t="n">
        <v>-59.121037</v>
      </c>
      <c r="F387" s="0" t="n">
        <v>12.707607</v>
      </c>
      <c r="G387" s="0" t="n">
        <v>-0.539611</v>
      </c>
      <c r="H387" s="0" t="n">
        <v>-51.586769</v>
      </c>
      <c r="I387" s="0" t="n">
        <v>5.53242</v>
      </c>
      <c r="J387" s="0" t="n">
        <v>-0.361976</v>
      </c>
      <c r="K387" s="0" t="n">
        <v>-49.309787</v>
      </c>
      <c r="L387" s="0" t="n">
        <v>25.76364</v>
      </c>
      <c r="M387" s="0" t="n">
        <v>-0.295567</v>
      </c>
      <c r="N387" s="0" t="n">
        <v>-60.638861</v>
      </c>
      <c r="O387" s="0" t="n">
        <v>12.953491</v>
      </c>
      <c r="P387" s="0" t="n">
        <v>-0.227673</v>
      </c>
      <c r="AD387" s="0" t="n">
        <f aca="false">AVERAGE(B387,E387,H387,K387,N387)</f>
        <v>-54.2526496</v>
      </c>
      <c r="AE387" s="0" t="n">
        <f aca="false">AVERAGE(C387,F387,I387,L387,O387)</f>
        <v>12.0610086</v>
      </c>
      <c r="AF387" s="0" t="n">
        <f aca="false">AVERAGE(D387,G387,J387,M387,P387)</f>
        <v>-0.4618442</v>
      </c>
    </row>
    <row r="388" customFormat="false" ht="12.75" hidden="false" customHeight="false" outlineLevel="0" collapsed="false">
      <c r="B388" s="0" t="n">
        <v>-50.369756</v>
      </c>
      <c r="C388" s="0" t="n">
        <v>3.211148</v>
      </c>
      <c r="D388" s="0" t="n">
        <v>-0.882435</v>
      </c>
      <c r="E388" s="0" t="n">
        <v>-59.000203</v>
      </c>
      <c r="F388" s="0" t="n">
        <v>11.952967</v>
      </c>
      <c r="G388" s="0" t="n">
        <v>-0.525525</v>
      </c>
      <c r="H388" s="0" t="n">
        <v>-51.938021</v>
      </c>
      <c r="I388" s="0" t="n">
        <v>6.186327</v>
      </c>
      <c r="J388" s="0" t="n">
        <v>-0.367901</v>
      </c>
      <c r="K388" s="0" t="n">
        <v>-49.781073</v>
      </c>
      <c r="L388" s="0" t="n">
        <v>25.03982</v>
      </c>
      <c r="M388" s="0" t="n">
        <v>-0.286101</v>
      </c>
      <c r="N388" s="0" t="n">
        <v>-61.232973</v>
      </c>
      <c r="O388" s="0" t="n">
        <v>12.942019</v>
      </c>
      <c r="P388" s="0" t="n">
        <v>-0.225747</v>
      </c>
      <c r="AD388" s="0" t="n">
        <f aca="false">AVERAGE(B388,E388,H388,K388,N388)</f>
        <v>-54.4644052</v>
      </c>
      <c r="AE388" s="0" t="n">
        <f aca="false">AVERAGE(C388,F388,I388,L388,O388)</f>
        <v>11.8664562</v>
      </c>
      <c r="AF388" s="0" t="n">
        <f aca="false">AVERAGE(D388,G388,J388,M388,P388)</f>
        <v>-0.4575418</v>
      </c>
    </row>
    <row r="389" customFormat="false" ht="12.75" hidden="false" customHeight="false" outlineLevel="0" collapsed="false">
      <c r="B389" s="0" t="n">
        <v>-50.126983</v>
      </c>
      <c r="C389" s="0" t="n">
        <v>2.436093</v>
      </c>
      <c r="D389" s="0" t="n">
        <v>-0.878606</v>
      </c>
      <c r="E389" s="0" t="n">
        <v>-59.617967</v>
      </c>
      <c r="F389" s="0" t="n">
        <v>11.480462</v>
      </c>
      <c r="G389" s="0" t="n">
        <v>-0.541747</v>
      </c>
      <c r="H389" s="0" t="n">
        <v>-51.568293</v>
      </c>
      <c r="I389" s="0" t="n">
        <v>6.593231</v>
      </c>
      <c r="J389" s="0" t="n">
        <v>-0.359715</v>
      </c>
      <c r="K389" s="0" t="n">
        <v>-49.545351</v>
      </c>
      <c r="L389" s="0" t="n">
        <v>24.46448</v>
      </c>
      <c r="M389" s="0" t="n">
        <v>-0.284503</v>
      </c>
      <c r="N389" s="0" t="n">
        <v>-60.53179</v>
      </c>
      <c r="O389" s="0" t="n">
        <v>12.794315</v>
      </c>
      <c r="P389" s="0" t="n">
        <v>-0.237666</v>
      </c>
      <c r="AD389" s="0" t="n">
        <f aca="false">AVERAGE(B389,E389,H389,K389,N389)</f>
        <v>-54.2780768</v>
      </c>
      <c r="AE389" s="0" t="n">
        <f aca="false">AVERAGE(C389,F389,I389,L389,O389)</f>
        <v>11.5537162</v>
      </c>
      <c r="AF389" s="0" t="n">
        <f aca="false">AVERAGE(D389,G389,J389,M389,P389)</f>
        <v>-0.4604474</v>
      </c>
    </row>
    <row r="390" customFormat="false" ht="12.75" hidden="false" customHeight="false" outlineLevel="0" collapsed="false">
      <c r="B390" s="0" t="n">
        <v>-50.352048</v>
      </c>
      <c r="C390" s="0" t="n">
        <v>1.802276</v>
      </c>
      <c r="D390" s="0" t="n">
        <v>-0.872685</v>
      </c>
      <c r="E390" s="0" t="n">
        <v>-59.74088</v>
      </c>
      <c r="F390" s="0" t="n">
        <v>10.769745</v>
      </c>
      <c r="G390" s="0" t="n">
        <v>-0.537608</v>
      </c>
      <c r="H390" s="0" t="n">
        <v>-52.033594</v>
      </c>
      <c r="I390" s="0" t="n">
        <v>7.430578</v>
      </c>
      <c r="J390" s="0" t="n">
        <v>-0.361551</v>
      </c>
      <c r="K390" s="0" t="n">
        <v>-49.790478</v>
      </c>
      <c r="L390" s="0" t="n">
        <v>23.484641</v>
      </c>
      <c r="M390" s="0" t="n">
        <v>-0.27912</v>
      </c>
      <c r="N390" s="0" t="n">
        <v>-60.177754</v>
      </c>
      <c r="O390" s="0" t="n">
        <v>12.590425</v>
      </c>
      <c r="P390" s="0" t="n">
        <v>-0.241764</v>
      </c>
      <c r="AD390" s="0" t="n">
        <f aca="false">AVERAGE(B390,E390,H390,K390,N390)</f>
        <v>-54.4189508</v>
      </c>
      <c r="AE390" s="0" t="n">
        <f aca="false">AVERAGE(C390,F390,I390,L390,O390)</f>
        <v>11.215533</v>
      </c>
      <c r="AF390" s="0" t="n">
        <f aca="false">AVERAGE(D390,G390,J390,M390,P390)</f>
        <v>-0.4585456</v>
      </c>
    </row>
    <row r="391" customFormat="false" ht="12.75" hidden="false" customHeight="false" outlineLevel="0" collapsed="false">
      <c r="B391" s="0" t="n">
        <v>-50.718244</v>
      </c>
      <c r="C391" s="0" t="n">
        <v>1.07368</v>
      </c>
      <c r="D391" s="0" t="n">
        <v>-0.892846</v>
      </c>
      <c r="E391" s="0" t="n">
        <v>-59.751796</v>
      </c>
      <c r="F391" s="0" t="n">
        <v>10.217596</v>
      </c>
      <c r="G391" s="0" t="n">
        <v>-0.539657</v>
      </c>
      <c r="H391" s="0" t="n">
        <v>-51.910725</v>
      </c>
      <c r="I391" s="0" t="n">
        <v>7.364519</v>
      </c>
      <c r="J391" s="0" t="n">
        <v>-0.355536</v>
      </c>
      <c r="K391" s="0" t="n">
        <v>-50.15702</v>
      </c>
      <c r="L391" s="0" t="n">
        <v>22.750044</v>
      </c>
      <c r="M391" s="0" t="n">
        <v>-0.277818</v>
      </c>
      <c r="N391" s="0" t="n">
        <v>-61.010693</v>
      </c>
      <c r="O391" s="0" t="n">
        <v>12.614201</v>
      </c>
      <c r="P391" s="0" t="n">
        <v>-0.239821</v>
      </c>
      <c r="AD391" s="0" t="n">
        <f aca="false">AVERAGE(B391,E391,H391,K391,N391)</f>
        <v>-54.7096956</v>
      </c>
      <c r="AE391" s="0" t="n">
        <f aca="false">AVERAGE(C391,F391,I391,L391,O391)</f>
        <v>10.804008</v>
      </c>
      <c r="AF391" s="0" t="n">
        <f aca="false">AVERAGE(D391,G391,J391,M391,P391)</f>
        <v>-0.4611356</v>
      </c>
    </row>
    <row r="392" customFormat="false" ht="12.75" hidden="false" customHeight="false" outlineLevel="0" collapsed="false">
      <c r="B392" s="0" t="n">
        <v>-50.003061</v>
      </c>
      <c r="C392" s="0" t="n">
        <v>0.578052</v>
      </c>
      <c r="D392" s="0" t="n">
        <v>-0.898796</v>
      </c>
      <c r="E392" s="0" t="n">
        <v>-59.152441</v>
      </c>
      <c r="F392" s="0" t="n">
        <v>9.821512</v>
      </c>
      <c r="G392" s="0" t="n">
        <v>-0.527526</v>
      </c>
      <c r="H392" s="0" t="n">
        <v>-52.477981</v>
      </c>
      <c r="I392" s="0" t="n">
        <v>7.834884</v>
      </c>
      <c r="J392" s="0" t="n">
        <v>-0.331509</v>
      </c>
      <c r="K392" s="0" t="n">
        <v>-50.052214</v>
      </c>
      <c r="L392" s="0" t="n">
        <v>21.989274</v>
      </c>
      <c r="M392" s="0" t="n">
        <v>-0.276419</v>
      </c>
      <c r="N392" s="0" t="n">
        <v>-60.761826</v>
      </c>
      <c r="O392" s="0" t="n">
        <v>12.826012</v>
      </c>
      <c r="P392" s="0" t="n">
        <v>-0.22971</v>
      </c>
      <c r="AD392" s="0" t="n">
        <f aca="false">AVERAGE(B392,E392,H392,K392,N392)</f>
        <v>-54.4895046</v>
      </c>
      <c r="AE392" s="0" t="n">
        <f aca="false">AVERAGE(C392,F392,I392,L392,O392)</f>
        <v>10.6099468</v>
      </c>
      <c r="AF392" s="0" t="n">
        <f aca="false">AVERAGE(D392,G392,J392,M392,P392)</f>
        <v>-0.452792</v>
      </c>
    </row>
    <row r="393" customFormat="false" ht="12.75" hidden="false" customHeight="false" outlineLevel="0" collapsed="false">
      <c r="B393" s="0" t="n">
        <v>-49.756747</v>
      </c>
      <c r="C393" s="0" t="n">
        <v>1.018081</v>
      </c>
      <c r="D393" s="0" t="n">
        <v>-0.894927</v>
      </c>
      <c r="E393" s="0" t="n">
        <v>-59.02699</v>
      </c>
      <c r="F393" s="0" t="n">
        <v>9.600836</v>
      </c>
      <c r="G393" s="0" t="n">
        <v>-0.517418</v>
      </c>
      <c r="H393" s="0" t="n">
        <v>-52.002486</v>
      </c>
      <c r="I393" s="0" t="n">
        <v>8.145976</v>
      </c>
      <c r="J393" s="0" t="n">
        <v>-0.337368</v>
      </c>
      <c r="K393" s="0" t="n">
        <v>-50.192816</v>
      </c>
      <c r="L393" s="0" t="n">
        <v>21.808277</v>
      </c>
      <c r="M393" s="0" t="n">
        <v>-0.289116</v>
      </c>
      <c r="N393" s="0" t="n">
        <v>-60.526002</v>
      </c>
      <c r="O393" s="0" t="n">
        <v>12.818655</v>
      </c>
      <c r="P393" s="0" t="n">
        <v>-0.229621</v>
      </c>
      <c r="AD393" s="0" t="n">
        <f aca="false">AVERAGE(B393,E393,H393,K393,N393)</f>
        <v>-54.3010082</v>
      </c>
      <c r="AE393" s="0" t="n">
        <f aca="false">AVERAGE(C393,F393,I393,L393,O393)</f>
        <v>10.678365</v>
      </c>
      <c r="AF393" s="0" t="n">
        <f aca="false">AVERAGE(D393,G393,J393,M393,P393)</f>
        <v>-0.45369</v>
      </c>
    </row>
    <row r="394" customFormat="false" ht="12.75" hidden="false" customHeight="false" outlineLevel="0" collapsed="false">
      <c r="B394" s="0" t="n">
        <v>-49.762677</v>
      </c>
      <c r="C394" s="0" t="n">
        <v>1.483006</v>
      </c>
      <c r="D394" s="0" t="n">
        <v>-0.907016</v>
      </c>
      <c r="E394" s="0" t="n">
        <v>-59.270218</v>
      </c>
      <c r="F394" s="0" t="n">
        <v>9.169259</v>
      </c>
      <c r="G394" s="0" t="n">
        <v>-0.517367</v>
      </c>
      <c r="H394" s="0" t="n">
        <v>-51.992551</v>
      </c>
      <c r="I394" s="0" t="n">
        <v>8.649612</v>
      </c>
      <c r="J394" s="0" t="n">
        <v>-0.335277</v>
      </c>
      <c r="K394" s="0" t="n">
        <v>-50.203654</v>
      </c>
      <c r="L394" s="0" t="n">
        <v>21.716466</v>
      </c>
      <c r="M394" s="0" t="n">
        <v>-0.289607</v>
      </c>
      <c r="N394" s="0" t="n">
        <v>-59.80927</v>
      </c>
      <c r="O394" s="0" t="n">
        <v>13.445938</v>
      </c>
      <c r="P394" s="0" t="n">
        <v>-0.233299</v>
      </c>
      <c r="AD394" s="0" t="n">
        <f aca="false">AVERAGE(B394,E394,H394,K394,N394)</f>
        <v>-54.207674</v>
      </c>
      <c r="AE394" s="0" t="n">
        <f aca="false">AVERAGE(C394,F394,I394,L394,O394)</f>
        <v>10.8928562</v>
      </c>
      <c r="AF394" s="0" t="n">
        <f aca="false">AVERAGE(D394,G394,J394,M394,P394)</f>
        <v>-0.4565132</v>
      </c>
    </row>
    <row r="395" customFormat="false" ht="12.75" hidden="false" customHeight="false" outlineLevel="0" collapsed="false">
      <c r="B395" s="0" t="n">
        <v>-49.278654</v>
      </c>
      <c r="C395" s="0" t="n">
        <v>2.21656</v>
      </c>
      <c r="D395" s="0" t="n">
        <v>-0.909012</v>
      </c>
      <c r="E395" s="0" t="n">
        <v>-59.031272</v>
      </c>
      <c r="F395" s="0" t="n">
        <v>9.259333</v>
      </c>
      <c r="G395" s="0" t="n">
        <v>-0.517352</v>
      </c>
      <c r="H395" s="0" t="n">
        <v>-52.219638</v>
      </c>
      <c r="I395" s="0" t="n">
        <v>8.95642</v>
      </c>
      <c r="J395" s="0" t="n">
        <v>-0.32929</v>
      </c>
      <c r="K395" s="0" t="n">
        <v>-50.099178</v>
      </c>
      <c r="L395" s="0" t="n">
        <v>21.43524</v>
      </c>
      <c r="M395" s="0" t="n">
        <v>-0.286141</v>
      </c>
      <c r="N395" s="0" t="n">
        <v>-60.150323</v>
      </c>
      <c r="O395" s="0" t="n">
        <v>13.889477</v>
      </c>
      <c r="P395" s="0" t="n">
        <v>-0.219196</v>
      </c>
      <c r="AD395" s="0" t="n">
        <f aca="false">AVERAGE(B395,E395,H395,K395,N395)</f>
        <v>-54.155813</v>
      </c>
      <c r="AE395" s="0" t="n">
        <f aca="false">AVERAGE(C395,F395,I395,L395,O395)</f>
        <v>11.151406</v>
      </c>
      <c r="AF395" s="0" t="n">
        <f aca="false">AVERAGE(D395,G395,J395,M395,P395)</f>
        <v>-0.4521982</v>
      </c>
    </row>
    <row r="396" customFormat="false" ht="12.75" hidden="false" customHeight="false" outlineLevel="0" collapsed="false">
      <c r="B396" s="0" t="n">
        <v>-48.786439</v>
      </c>
      <c r="C396" s="0" t="n">
        <v>2.594658</v>
      </c>
      <c r="D396" s="0" t="n">
        <v>-0.898919</v>
      </c>
      <c r="E396" s="0" t="n">
        <v>-59.751299</v>
      </c>
      <c r="F396" s="0" t="n">
        <v>8.754222</v>
      </c>
      <c r="G396" s="0" t="n">
        <v>-0.515495</v>
      </c>
      <c r="H396" s="0" t="n">
        <v>-51.994116</v>
      </c>
      <c r="I396" s="0" t="n">
        <v>8.800242</v>
      </c>
      <c r="J396" s="0" t="n">
        <v>-0.343405</v>
      </c>
      <c r="K396" s="0" t="n">
        <v>-49.997666</v>
      </c>
      <c r="L396" s="0" t="n">
        <v>21.13904</v>
      </c>
      <c r="M396" s="0" t="n">
        <v>-0.286562</v>
      </c>
      <c r="N396" s="0" t="n">
        <v>-60.389748</v>
      </c>
      <c r="O396" s="0" t="n">
        <v>13.627147</v>
      </c>
      <c r="P396" s="0" t="n">
        <v>-0.219342</v>
      </c>
      <c r="AD396" s="0" t="n">
        <f aca="false">AVERAGE(B396,E396,H396,K396,N396)</f>
        <v>-54.1838536</v>
      </c>
      <c r="AE396" s="0" t="n">
        <f aca="false">AVERAGE(C396,F396,I396,L396,O396)</f>
        <v>10.9830618</v>
      </c>
      <c r="AF396" s="0" t="n">
        <f aca="false">AVERAGE(D396,G396,J396,M396,P396)</f>
        <v>-0.4527446</v>
      </c>
    </row>
    <row r="397" customFormat="false" ht="12.75" hidden="false" customHeight="false" outlineLevel="0" collapsed="false">
      <c r="B397" s="0" t="n">
        <v>-49.495124</v>
      </c>
      <c r="C397" s="0" t="n">
        <v>3.034889</v>
      </c>
      <c r="D397" s="0" t="n">
        <v>-0.901057</v>
      </c>
      <c r="E397" s="0" t="n">
        <v>-59.527613</v>
      </c>
      <c r="F397" s="0" t="n">
        <v>8.63004</v>
      </c>
      <c r="G397" s="0" t="n">
        <v>-0.53134</v>
      </c>
      <c r="H397" s="0" t="n">
        <v>-52.34473</v>
      </c>
      <c r="I397" s="0" t="n">
        <v>9.062128</v>
      </c>
      <c r="J397" s="0" t="n">
        <v>-0.343613</v>
      </c>
      <c r="K397" s="0" t="n">
        <v>-50.0194</v>
      </c>
      <c r="L397" s="0" t="n">
        <v>21.236939</v>
      </c>
      <c r="M397" s="0" t="n">
        <v>-0.298952</v>
      </c>
      <c r="N397" s="0" t="n">
        <v>-60.387255</v>
      </c>
      <c r="O397" s="0" t="n">
        <v>13.499454</v>
      </c>
      <c r="P397" s="0" t="n">
        <v>-0.217432</v>
      </c>
      <c r="AD397" s="0" t="n">
        <f aca="false">AVERAGE(B397,E397,H397,K397,N397)</f>
        <v>-54.3548244</v>
      </c>
      <c r="AE397" s="0" t="n">
        <f aca="false">AVERAGE(C397,F397,I397,L397,O397)</f>
        <v>11.09269</v>
      </c>
      <c r="AF397" s="0" t="n">
        <f aca="false">AVERAGE(D397,G397,J397,M397,P397)</f>
        <v>-0.4584788</v>
      </c>
    </row>
    <row r="398" customFormat="false" ht="12.75" hidden="false" customHeight="false" outlineLevel="0" collapsed="false">
      <c r="B398" s="0" t="n">
        <v>-49.007627</v>
      </c>
      <c r="C398" s="0" t="n">
        <v>3.150163</v>
      </c>
      <c r="D398" s="0" t="n">
        <v>-0.89687</v>
      </c>
      <c r="E398" s="0" t="n">
        <v>-59.299113</v>
      </c>
      <c r="F398" s="0" t="n">
        <v>8.762508</v>
      </c>
      <c r="G398" s="0" t="n">
        <v>-0.545258</v>
      </c>
      <c r="H398" s="0" t="n">
        <v>-51.868394</v>
      </c>
      <c r="I398" s="0" t="n">
        <v>8.873632</v>
      </c>
      <c r="J398" s="0" t="n">
        <v>-0.339695</v>
      </c>
      <c r="K398" s="0" t="n">
        <v>-50.146145</v>
      </c>
      <c r="L398" s="0" t="n">
        <v>21.124631</v>
      </c>
      <c r="M398" s="0" t="n">
        <v>-0.301096</v>
      </c>
      <c r="N398" s="0" t="n">
        <v>-59.91017</v>
      </c>
      <c r="O398" s="0" t="n">
        <v>13.29629</v>
      </c>
      <c r="P398" s="0" t="n">
        <v>-0.215466</v>
      </c>
      <c r="AD398" s="0" t="n">
        <f aca="false">AVERAGE(B398,E398,H398,K398,N398)</f>
        <v>-54.0462898</v>
      </c>
      <c r="AE398" s="0" t="n">
        <f aca="false">AVERAGE(C398,F398,I398,L398,O398)</f>
        <v>11.0414448</v>
      </c>
      <c r="AF398" s="0" t="n">
        <f aca="false">AVERAGE(D398,G398,J398,M398,P398)</f>
        <v>-0.459677</v>
      </c>
    </row>
    <row r="399" customFormat="false" ht="12.75" hidden="false" customHeight="false" outlineLevel="0" collapsed="false">
      <c r="B399" s="0" t="n">
        <v>-48.2949</v>
      </c>
      <c r="C399" s="0" t="n">
        <v>3.636618</v>
      </c>
      <c r="D399" s="0" t="n">
        <v>-0.908724</v>
      </c>
      <c r="E399" s="0" t="n">
        <v>-60.003979</v>
      </c>
      <c r="F399" s="0" t="n">
        <v>8.912733</v>
      </c>
      <c r="G399" s="0" t="n">
        <v>-0.537424</v>
      </c>
      <c r="H399" s="0" t="n">
        <v>-51.268254</v>
      </c>
      <c r="I399" s="0" t="n">
        <v>9.166561</v>
      </c>
      <c r="J399" s="0" t="n">
        <v>-0.337824</v>
      </c>
      <c r="K399" s="0" t="n">
        <v>-49.937776</v>
      </c>
      <c r="L399" s="0" t="n">
        <v>20.916661</v>
      </c>
      <c r="M399" s="0" t="n">
        <v>-0.323271</v>
      </c>
      <c r="N399" s="0" t="n">
        <v>-60.148212</v>
      </c>
      <c r="O399" s="0" t="n">
        <v>13.692018</v>
      </c>
      <c r="P399" s="0" t="n">
        <v>-0.221394</v>
      </c>
      <c r="AD399" s="0" t="n">
        <f aca="false">AVERAGE(B399,E399,H399,K399,N399)</f>
        <v>-53.9306242</v>
      </c>
      <c r="AE399" s="0" t="n">
        <f aca="false">AVERAGE(C399,F399,I399,L399,O399)</f>
        <v>11.2649182</v>
      </c>
      <c r="AF399" s="0" t="n">
        <f aca="false">AVERAGE(D399,G399,J399,M399,P399)</f>
        <v>-0.4657274</v>
      </c>
    </row>
    <row r="400" customFormat="false" ht="12.75" hidden="false" customHeight="false" outlineLevel="0" collapsed="false">
      <c r="B400" s="0" t="n">
        <v>-48.747322</v>
      </c>
      <c r="C400" s="0" t="n">
        <v>4.196901</v>
      </c>
      <c r="D400" s="0" t="n">
        <v>-0.894732</v>
      </c>
      <c r="E400" s="0" t="n">
        <v>-59.52223</v>
      </c>
      <c r="F400" s="0" t="n">
        <v>9.02282</v>
      </c>
      <c r="G400" s="0" t="n">
        <v>-0.531414</v>
      </c>
      <c r="H400" s="0" t="n">
        <v>-51.391405</v>
      </c>
      <c r="I400" s="0" t="n">
        <v>9.059495</v>
      </c>
      <c r="J400" s="0" t="n">
        <v>-0.338065</v>
      </c>
      <c r="K400" s="0" t="n">
        <v>-49.450097</v>
      </c>
      <c r="L400" s="0" t="n">
        <v>20.669462</v>
      </c>
      <c r="M400" s="0" t="n">
        <v>-0.305173</v>
      </c>
      <c r="N400" s="0" t="n">
        <v>-60.749355</v>
      </c>
      <c r="O400" s="0" t="n">
        <v>13.699489</v>
      </c>
      <c r="P400" s="0" t="n">
        <v>-0.231549</v>
      </c>
      <c r="AD400" s="0" t="n">
        <f aca="false">AVERAGE(B400,E400,H400,K400,N400)</f>
        <v>-53.9720818</v>
      </c>
      <c r="AE400" s="0" t="n">
        <f aca="false">AVERAGE(C400,F400,I400,L400,O400)</f>
        <v>11.3296334</v>
      </c>
      <c r="AF400" s="0" t="n">
        <f aca="false">AVERAGE(D400,G400,J400,M400,P400)</f>
        <v>-0.4601866</v>
      </c>
    </row>
    <row r="401" customFormat="false" ht="12.75" hidden="false" customHeight="false" outlineLevel="0" collapsed="false">
      <c r="B401" s="0" t="n">
        <v>-48.735127</v>
      </c>
      <c r="C401" s="0" t="n">
        <v>4.661559</v>
      </c>
      <c r="D401" s="0" t="n">
        <v>-0.892642</v>
      </c>
      <c r="E401" s="0" t="n">
        <v>-60.00082</v>
      </c>
      <c r="F401" s="0" t="n">
        <v>9.379773</v>
      </c>
      <c r="G401" s="0" t="n">
        <v>-0.541492</v>
      </c>
      <c r="H401" s="0" t="n">
        <v>-51.50784</v>
      </c>
      <c r="I401" s="0" t="n">
        <v>9.635971</v>
      </c>
      <c r="J401" s="0" t="n">
        <v>-0.336478</v>
      </c>
      <c r="K401" s="0" t="n">
        <v>-49.929778</v>
      </c>
      <c r="L401" s="0" t="n">
        <v>20.223127</v>
      </c>
      <c r="M401" s="0" t="n">
        <v>-0.303227</v>
      </c>
      <c r="N401" s="0" t="n">
        <v>-60.865342</v>
      </c>
      <c r="O401" s="0" t="n">
        <v>13.509343</v>
      </c>
      <c r="P401" s="0" t="n">
        <v>-0.227682</v>
      </c>
      <c r="AD401" s="0" t="n">
        <f aca="false">AVERAGE(B401,E401,H401,K401,N401)</f>
        <v>-54.2077814</v>
      </c>
      <c r="AE401" s="0" t="n">
        <f aca="false">AVERAGE(C401,F401,I401,L401,O401)</f>
        <v>11.4819546</v>
      </c>
      <c r="AF401" s="0" t="n">
        <f aca="false">AVERAGE(D401,G401,J401,M401,P401)</f>
        <v>-0.4603042</v>
      </c>
    </row>
    <row r="402" customFormat="false" ht="12.75" hidden="false" customHeight="false" outlineLevel="0" collapsed="false">
      <c r="B402" s="0" t="n">
        <v>-48.848736</v>
      </c>
      <c r="C402" s="0" t="n">
        <v>5.442608</v>
      </c>
      <c r="D402" s="0" t="n">
        <v>-0.902604</v>
      </c>
      <c r="E402" s="0" t="n">
        <v>-59.275355</v>
      </c>
      <c r="F402" s="0" t="n">
        <v>9.179499</v>
      </c>
      <c r="G402" s="0" t="n">
        <v>-0.523387</v>
      </c>
      <c r="H402" s="0" t="n">
        <v>-51.729638</v>
      </c>
      <c r="I402" s="0" t="n">
        <v>9.758361</v>
      </c>
      <c r="J402" s="0" t="n">
        <v>-0.312726</v>
      </c>
      <c r="K402" s="0" t="n">
        <v>-49.927451</v>
      </c>
      <c r="L402" s="0" t="n">
        <v>20.050568</v>
      </c>
      <c r="M402" s="0" t="n">
        <v>-0.305056</v>
      </c>
      <c r="N402" s="0" t="n">
        <v>-60.625811</v>
      </c>
      <c r="O402" s="0" t="n">
        <v>13.202813</v>
      </c>
      <c r="P402" s="0" t="n">
        <v>-0.223812</v>
      </c>
      <c r="AD402" s="0" t="n">
        <f aca="false">AVERAGE(B402,E402,H402,K402,N402)</f>
        <v>-54.0813982</v>
      </c>
      <c r="AE402" s="0" t="n">
        <f aca="false">AVERAGE(C402,F402,I402,L402,O402)</f>
        <v>11.5267698</v>
      </c>
      <c r="AF402" s="0" t="n">
        <f aca="false">AVERAGE(D402,G402,J402,M402,P402)</f>
        <v>-0.453517</v>
      </c>
    </row>
    <row r="403" customFormat="false" ht="12.75" hidden="false" customHeight="false" outlineLevel="0" collapsed="false">
      <c r="B403" s="0" t="n">
        <v>-49.55948</v>
      </c>
      <c r="C403" s="0" t="n">
        <v>5.430026</v>
      </c>
      <c r="D403" s="0" t="n">
        <v>-0.900682</v>
      </c>
      <c r="E403" s="0" t="n">
        <v>-59.521099</v>
      </c>
      <c r="F403" s="0" t="n">
        <v>9.354747</v>
      </c>
      <c r="G403" s="0" t="n">
        <v>-0.533572</v>
      </c>
      <c r="H403" s="0" t="n">
        <v>-51.496111</v>
      </c>
      <c r="I403" s="0" t="n">
        <v>10.068048</v>
      </c>
      <c r="J403" s="0" t="n">
        <v>-0.312957</v>
      </c>
      <c r="K403" s="0" t="n">
        <v>-49.803415</v>
      </c>
      <c r="L403" s="0" t="n">
        <v>19.780635</v>
      </c>
      <c r="M403" s="0" t="n">
        <v>-0.300878</v>
      </c>
      <c r="N403" s="0" t="n">
        <v>-60.989691</v>
      </c>
      <c r="O403" s="0" t="n">
        <v>12.784496</v>
      </c>
      <c r="P403" s="0" t="n">
        <v>-0.223936</v>
      </c>
      <c r="AD403" s="0" t="n">
        <f aca="false">AVERAGE(B403,E403,H403,K403,N403)</f>
        <v>-54.2739592</v>
      </c>
      <c r="AE403" s="0" t="n">
        <f aca="false">AVERAGE(C403,F403,I403,L403,O403)</f>
        <v>11.4835904</v>
      </c>
      <c r="AF403" s="0" t="n">
        <f aca="false">AVERAGE(D403,G403,J403,M403,P403)</f>
        <v>-0.454405</v>
      </c>
    </row>
    <row r="404" customFormat="false" ht="12.75" hidden="false" customHeight="false" outlineLevel="0" collapsed="false">
      <c r="B404" s="0" t="n">
        <v>-49.678725</v>
      </c>
      <c r="C404" s="0" t="n">
        <v>5.368125</v>
      </c>
      <c r="D404" s="0" t="n">
        <v>-0.902629</v>
      </c>
      <c r="E404" s="0" t="n">
        <v>-58.578417</v>
      </c>
      <c r="F404" s="0" t="n">
        <v>9.495419</v>
      </c>
      <c r="G404" s="0" t="n">
        <v>-0.543548</v>
      </c>
      <c r="H404" s="0" t="n">
        <v>-51.730742</v>
      </c>
      <c r="I404" s="0" t="n">
        <v>10.490273</v>
      </c>
      <c r="J404" s="0" t="n">
        <v>-0.301326</v>
      </c>
      <c r="K404" s="0" t="n">
        <v>-49.797936</v>
      </c>
      <c r="L404" s="0" t="n">
        <v>19.542411</v>
      </c>
      <c r="M404" s="0" t="n">
        <v>-0.300616</v>
      </c>
      <c r="N404" s="0" t="n">
        <v>-61.34091</v>
      </c>
      <c r="O404" s="0" t="n">
        <v>12.633499</v>
      </c>
      <c r="P404" s="0" t="n">
        <v>-0.218149</v>
      </c>
      <c r="AD404" s="0" t="n">
        <f aca="false">AVERAGE(B404,E404,H404,K404,N404)</f>
        <v>-54.225346</v>
      </c>
      <c r="AE404" s="0" t="n">
        <f aca="false">AVERAGE(C404,F404,I404,L404,O404)</f>
        <v>11.5059454</v>
      </c>
      <c r="AF404" s="0" t="n">
        <f aca="false">AVERAGE(D404,G404,J404,M404,P404)</f>
        <v>-0.4532536</v>
      </c>
    </row>
    <row r="405" customFormat="false" ht="12.75" hidden="false" customHeight="false" outlineLevel="0" collapsed="false">
      <c r="B405" s="0" t="n">
        <v>-49.790161</v>
      </c>
      <c r="C405" s="0" t="n">
        <v>5.436677</v>
      </c>
      <c r="D405" s="0" t="n">
        <v>-0.896597</v>
      </c>
      <c r="E405" s="0" t="n">
        <v>-58.117939</v>
      </c>
      <c r="F405" s="0" t="n">
        <v>9.423994</v>
      </c>
      <c r="G405" s="0" t="n">
        <v>-0.555654</v>
      </c>
      <c r="H405" s="0" t="n">
        <v>-51.872815</v>
      </c>
      <c r="I405" s="0" t="n">
        <v>10.288175</v>
      </c>
      <c r="J405" s="0" t="n">
        <v>-0.317501</v>
      </c>
      <c r="K405" s="0" t="n">
        <v>-49.326919</v>
      </c>
      <c r="L405" s="0" t="n">
        <v>19.420143</v>
      </c>
      <c r="M405" s="0" t="n">
        <v>-0.312314</v>
      </c>
      <c r="N405" s="0" t="n">
        <v>-61.821236</v>
      </c>
      <c r="O405" s="0" t="n">
        <v>12.520618</v>
      </c>
      <c r="P405" s="0" t="n">
        <v>-0.224388</v>
      </c>
      <c r="AD405" s="0" t="n">
        <f aca="false">AVERAGE(B405,E405,H405,K405,N405)</f>
        <v>-54.185814</v>
      </c>
      <c r="AE405" s="0" t="n">
        <f aca="false">AVERAGE(C405,F405,I405,L405,O405)</f>
        <v>11.4179214</v>
      </c>
      <c r="AF405" s="0" t="n">
        <f aca="false">AVERAGE(D405,G405,J405,M405,P405)</f>
        <v>-0.4612908</v>
      </c>
    </row>
    <row r="406" customFormat="false" ht="12.75" hidden="false" customHeight="false" outlineLevel="0" collapsed="false">
      <c r="B406" s="0" t="n">
        <v>-50.522881</v>
      </c>
      <c r="C406" s="0" t="n">
        <v>5.201571</v>
      </c>
      <c r="D406" s="0" t="n">
        <v>-0.916678</v>
      </c>
      <c r="E406" s="0" t="n">
        <v>-57.636197</v>
      </c>
      <c r="F406" s="0" t="n">
        <v>9.794601</v>
      </c>
      <c r="G406" s="0" t="n">
        <v>-0.5478</v>
      </c>
      <c r="H406" s="0" t="n">
        <v>-52.220417</v>
      </c>
      <c r="I406" s="0" t="n">
        <v>11.004147</v>
      </c>
      <c r="J406" s="0" t="n">
        <v>-0.3058</v>
      </c>
      <c r="K406" s="0" t="n">
        <v>-48.952955</v>
      </c>
      <c r="L406" s="0" t="n">
        <v>19.677942</v>
      </c>
      <c r="M406" s="0" t="n">
        <v>-0.3079</v>
      </c>
      <c r="N406" s="0" t="n">
        <v>-61.465035</v>
      </c>
      <c r="O406" s="0" t="n">
        <v>12.373679</v>
      </c>
      <c r="P406" s="0" t="n">
        <v>-0.224509</v>
      </c>
      <c r="AD406" s="0" t="n">
        <f aca="false">AVERAGE(B406,E406,H406,K406,N406)</f>
        <v>-54.159497</v>
      </c>
      <c r="AE406" s="0" t="n">
        <f aca="false">AVERAGE(C406,F406,I406,L406,O406)</f>
        <v>11.610388</v>
      </c>
      <c r="AF406" s="0" t="n">
        <f aca="false">AVERAGE(D406,G406,J406,M406,P406)</f>
        <v>-0.4605374</v>
      </c>
    </row>
    <row r="407" customFormat="false" ht="12.75" hidden="false" customHeight="false" outlineLevel="0" collapsed="false">
      <c r="B407" s="0" t="n">
        <v>-50.173696</v>
      </c>
      <c r="C407" s="0" t="n">
        <v>4.965225</v>
      </c>
      <c r="D407" s="0" t="n">
        <v>-0.918708</v>
      </c>
      <c r="E407" s="0" t="n">
        <v>-57.754744</v>
      </c>
      <c r="F407" s="0" t="n">
        <v>10.01833</v>
      </c>
      <c r="G407" s="0" t="n">
        <v>-0.544014</v>
      </c>
      <c r="H407" s="0" t="n">
        <v>-52.344436</v>
      </c>
      <c r="I407" s="0" t="n">
        <v>11.604301</v>
      </c>
      <c r="J407" s="0" t="n">
        <v>-0.304122</v>
      </c>
      <c r="K407" s="0" t="n">
        <v>-49.063503</v>
      </c>
      <c r="L407" s="0" t="n">
        <v>20.107368</v>
      </c>
      <c r="M407" s="0" t="n">
        <v>-0.313638</v>
      </c>
      <c r="N407" s="0" t="n">
        <v>-61.340174</v>
      </c>
      <c r="O407" s="0" t="n">
        <v>12.446209</v>
      </c>
      <c r="P407" s="0" t="n">
        <v>-0.220725</v>
      </c>
      <c r="AD407" s="0" t="n">
        <f aca="false">AVERAGE(B407,E407,H407,K407,N407)</f>
        <v>-54.1353106</v>
      </c>
      <c r="AE407" s="0" t="n">
        <f aca="false">AVERAGE(C407,F407,I407,L407,O407)</f>
        <v>11.8282866</v>
      </c>
      <c r="AF407" s="0" t="n">
        <f aca="false">AVERAGE(D407,G407,J407,M407,P407)</f>
        <v>-0.4602414</v>
      </c>
    </row>
    <row r="408" customFormat="false" ht="12.75" hidden="false" customHeight="false" outlineLevel="0" collapsed="false">
      <c r="B408" s="0" t="n">
        <v>-50.181183</v>
      </c>
      <c r="C408" s="0" t="n">
        <v>4.4817</v>
      </c>
      <c r="D408" s="0" t="n">
        <v>-0.922595</v>
      </c>
      <c r="E408" s="0" t="n">
        <v>-57.984158</v>
      </c>
      <c r="F408" s="0" t="n">
        <v>10.489813</v>
      </c>
      <c r="G408" s="0" t="n">
        <v>-0.536198</v>
      </c>
      <c r="H408" s="0" t="n">
        <v>-51.638759</v>
      </c>
      <c r="I408" s="0" t="n">
        <v>12.369696</v>
      </c>
      <c r="J408" s="0" t="n">
        <v>-0.304346</v>
      </c>
      <c r="K408" s="0" t="n">
        <v>-49.049745</v>
      </c>
      <c r="L408" s="0" t="n">
        <v>20.737121</v>
      </c>
      <c r="M408" s="0" t="n">
        <v>-0.317281</v>
      </c>
      <c r="N408" s="0" t="n">
        <v>-61.32907</v>
      </c>
      <c r="O408" s="0" t="n">
        <v>12.618293</v>
      </c>
      <c r="P408" s="0" t="n">
        <v>-0.210925</v>
      </c>
      <c r="AD408" s="0" t="n">
        <f aca="false">AVERAGE(B408,E408,H408,K408,N408)</f>
        <v>-54.036583</v>
      </c>
      <c r="AE408" s="0" t="n">
        <f aca="false">AVERAGE(C408,F408,I408,L408,O408)</f>
        <v>12.1393246</v>
      </c>
      <c r="AF408" s="0" t="n">
        <f aca="false">AVERAGE(D408,G408,J408,M408,P408)</f>
        <v>-0.458269</v>
      </c>
    </row>
    <row r="409" customFormat="false" ht="12.75" hidden="false" customHeight="false" outlineLevel="0" collapsed="false">
      <c r="B409" s="0" t="n">
        <v>-51.359733</v>
      </c>
      <c r="C409" s="0" t="n">
        <v>4.435201</v>
      </c>
      <c r="D409" s="0" t="n">
        <v>-0.906868</v>
      </c>
      <c r="E409" s="0" t="n">
        <v>-58.698811</v>
      </c>
      <c r="F409" s="0" t="n">
        <v>11.269473</v>
      </c>
      <c r="G409" s="0" t="n">
        <v>-0.546431</v>
      </c>
      <c r="H409" s="0" t="n">
        <v>-52.000843</v>
      </c>
      <c r="I409" s="0" t="n">
        <v>13.203231</v>
      </c>
      <c r="J409" s="0" t="n">
        <v>-0.312607</v>
      </c>
      <c r="K409" s="0" t="n">
        <v>-48.904873</v>
      </c>
      <c r="L409" s="0" t="n">
        <v>21.200455</v>
      </c>
      <c r="M409" s="0" t="n">
        <v>-0.300959</v>
      </c>
      <c r="N409" s="0" t="n">
        <v>-60.83719</v>
      </c>
      <c r="O409" s="0" t="n">
        <v>12.908945</v>
      </c>
      <c r="P409" s="0" t="n">
        <v>-0.19692</v>
      </c>
      <c r="AD409" s="0" t="n">
        <f aca="false">AVERAGE(B409,E409,H409,K409,N409)</f>
        <v>-54.36029</v>
      </c>
      <c r="AE409" s="0" t="n">
        <f aca="false">AVERAGE(C409,F409,I409,L409,O409)</f>
        <v>12.603461</v>
      </c>
      <c r="AF409" s="0" t="n">
        <f aca="false">AVERAGE(D409,G409,J409,M409,P409)</f>
        <v>-0.452757</v>
      </c>
    </row>
    <row r="410" customFormat="false" ht="12.75" hidden="false" customHeight="false" outlineLevel="0" collapsed="false">
      <c r="B410" s="0" t="n">
        <v>-51.490545</v>
      </c>
      <c r="C410" s="0" t="n">
        <v>3.972918</v>
      </c>
      <c r="D410" s="0" t="n">
        <v>-0.912891</v>
      </c>
      <c r="E410" s="0" t="n">
        <v>-58.692467</v>
      </c>
      <c r="F410" s="0" t="n">
        <v>11.873606</v>
      </c>
      <c r="G410" s="0" t="n">
        <v>-0.536696</v>
      </c>
      <c r="H410" s="0" t="n">
        <v>-52.709406</v>
      </c>
      <c r="I410" s="0" t="n">
        <v>13.412329</v>
      </c>
      <c r="J410" s="0" t="n">
        <v>-0.300851</v>
      </c>
      <c r="K410" s="0" t="n">
        <v>-49.251162</v>
      </c>
      <c r="L410" s="0" t="n">
        <v>21.734375</v>
      </c>
      <c r="M410" s="0" t="n">
        <v>-0.302759</v>
      </c>
      <c r="N410" s="0" t="n">
        <v>-61.066627</v>
      </c>
      <c r="O410" s="0" t="n">
        <v>13.312389</v>
      </c>
      <c r="P410" s="0" t="n">
        <v>-0.193114</v>
      </c>
      <c r="AD410" s="0" t="n">
        <f aca="false">AVERAGE(B410,E410,H410,K410,N410)</f>
        <v>-54.6420414</v>
      </c>
      <c r="AE410" s="0" t="n">
        <f aca="false">AVERAGE(C410,F410,I410,L410,O410)</f>
        <v>12.8611234</v>
      </c>
      <c r="AF410" s="0" t="n">
        <f aca="false">AVERAGE(D410,G410,J410,M410,P410)</f>
        <v>-0.4492622</v>
      </c>
    </row>
    <row r="411" customFormat="false" ht="12.75" hidden="false" customHeight="false" outlineLevel="0" collapsed="false">
      <c r="B411" s="0" t="n">
        <v>-51.494535</v>
      </c>
      <c r="C411" s="0" t="n">
        <v>3.600832</v>
      </c>
      <c r="D411" s="0" t="n">
        <v>-0.910897</v>
      </c>
      <c r="E411" s="0" t="n">
        <v>-59.158783</v>
      </c>
      <c r="F411" s="0" t="n">
        <v>12.362484</v>
      </c>
      <c r="G411" s="0" t="n">
        <v>-0.52495</v>
      </c>
      <c r="H411" s="0" t="n">
        <v>-52.472967</v>
      </c>
      <c r="I411" s="0" t="n">
        <v>14.201326</v>
      </c>
      <c r="J411" s="0" t="n">
        <v>-0.299056</v>
      </c>
      <c r="K411" s="0" t="n">
        <v>-49.122388</v>
      </c>
      <c r="L411" s="0" t="n">
        <v>22.18903</v>
      </c>
      <c r="M411" s="0" t="n">
        <v>-0.302527</v>
      </c>
      <c r="N411" s="0" t="n">
        <v>-60.940719</v>
      </c>
      <c r="O411" s="0" t="n">
        <v>13.734981</v>
      </c>
      <c r="P411" s="0" t="n">
        <v>-0.191201</v>
      </c>
      <c r="AD411" s="0" t="n">
        <f aca="false">AVERAGE(B411,E411,H411,K411,N411)</f>
        <v>-54.6378784</v>
      </c>
      <c r="AE411" s="0" t="n">
        <f aca="false">AVERAGE(C411,F411,I411,L411,O411)</f>
        <v>13.2177306</v>
      </c>
      <c r="AF411" s="0" t="n">
        <f aca="false">AVERAGE(D411,G411,J411,M411,P411)</f>
        <v>-0.4457262</v>
      </c>
    </row>
    <row r="412" customFormat="false" ht="12.75" hidden="false" customHeight="false" outlineLevel="0" collapsed="false">
      <c r="B412" s="0" t="n">
        <v>-51.869078</v>
      </c>
      <c r="C412" s="0" t="n">
        <v>3.063475</v>
      </c>
      <c r="D412" s="0" t="n">
        <v>-0.921011</v>
      </c>
      <c r="E412" s="0" t="n">
        <v>-59.060855</v>
      </c>
      <c r="F412" s="0" t="n">
        <v>12.935476</v>
      </c>
      <c r="G412" s="0" t="n">
        <v>-0.549139</v>
      </c>
      <c r="H412" s="0" t="n">
        <v>-52.953981</v>
      </c>
      <c r="I412" s="0" t="n">
        <v>14.852491</v>
      </c>
      <c r="J412" s="0" t="n">
        <v>-0.303327</v>
      </c>
      <c r="K412" s="0" t="n">
        <v>-49.216522</v>
      </c>
      <c r="L412" s="0" t="n">
        <v>22.697948</v>
      </c>
      <c r="M412" s="0" t="n">
        <v>-0.286236</v>
      </c>
      <c r="N412" s="0" t="n">
        <v>-60.935313</v>
      </c>
      <c r="O412" s="0" t="n">
        <v>13.926306</v>
      </c>
      <c r="P412" s="0" t="n">
        <v>-0.187264</v>
      </c>
      <c r="AD412" s="0" t="n">
        <f aca="false">AVERAGE(B412,E412,H412,K412,N412)</f>
        <v>-54.8071498</v>
      </c>
      <c r="AE412" s="0" t="n">
        <f aca="false">AVERAGE(C412,F412,I412,L412,O412)</f>
        <v>13.4951392</v>
      </c>
      <c r="AF412" s="0" t="n">
        <f aca="false">AVERAGE(D412,G412,J412,M412,P412)</f>
        <v>-0.4493954</v>
      </c>
    </row>
    <row r="413" customFormat="false" ht="12.75" hidden="false" customHeight="false" outlineLevel="0" collapsed="false">
      <c r="B413" s="0" t="n">
        <v>-51.881685</v>
      </c>
      <c r="C413" s="0" t="n">
        <v>2.537905</v>
      </c>
      <c r="D413" s="0" t="n">
        <v>-0.925061</v>
      </c>
      <c r="E413" s="0" t="n">
        <v>-59.055022</v>
      </c>
      <c r="F413" s="0" t="n">
        <v>13.769437</v>
      </c>
      <c r="G413" s="0" t="n">
        <v>-0.551248</v>
      </c>
      <c r="H413" s="0" t="n">
        <v>-52.84959</v>
      </c>
      <c r="I413" s="0" t="n">
        <v>15.021991</v>
      </c>
      <c r="J413" s="0" t="n">
        <v>-0.313434</v>
      </c>
      <c r="K413" s="0" t="n">
        <v>-49.690125</v>
      </c>
      <c r="L413" s="0" t="n">
        <v>22.864145</v>
      </c>
      <c r="M413" s="0" t="n">
        <v>-0.288178</v>
      </c>
      <c r="N413" s="0" t="n">
        <v>-61.763108</v>
      </c>
      <c r="O413" s="0" t="n">
        <v>14.184868</v>
      </c>
      <c r="P413" s="0" t="n">
        <v>-0.185461</v>
      </c>
      <c r="AD413" s="0" t="n">
        <f aca="false">AVERAGE(B413,E413,H413,K413,N413)</f>
        <v>-55.047906</v>
      </c>
      <c r="AE413" s="0" t="n">
        <f aca="false">AVERAGE(C413,F413,I413,L413,O413)</f>
        <v>13.6756692</v>
      </c>
      <c r="AF413" s="0" t="n">
        <f aca="false">AVERAGE(D413,G413,J413,M413,P413)</f>
        <v>-0.4526764</v>
      </c>
    </row>
    <row r="414" customFormat="false" ht="12.75" hidden="false" customHeight="false" outlineLevel="0" collapsed="false">
      <c r="B414" s="0" t="n">
        <v>-52.489774</v>
      </c>
      <c r="C414" s="0" t="n">
        <v>2.585388</v>
      </c>
      <c r="D414" s="0" t="n">
        <v>-0.929408</v>
      </c>
      <c r="E414" s="0" t="n">
        <v>-59.053473</v>
      </c>
      <c r="F414" s="0" t="n">
        <v>14.113362</v>
      </c>
      <c r="G414" s="0" t="n">
        <v>-0.55329</v>
      </c>
      <c r="H414" s="0" t="n">
        <v>-52.138194</v>
      </c>
      <c r="I414" s="0" t="n">
        <v>14.968999</v>
      </c>
      <c r="J414" s="0" t="n">
        <v>-0.31333</v>
      </c>
      <c r="K414" s="0" t="n">
        <v>-49.209353</v>
      </c>
      <c r="L414" s="0" t="n">
        <v>23.59416</v>
      </c>
      <c r="M414" s="0" t="n">
        <v>-0.297834</v>
      </c>
      <c r="N414" s="0" t="n">
        <v>-61.164398</v>
      </c>
      <c r="O414" s="0" t="n">
        <v>14.407956</v>
      </c>
      <c r="P414" s="0" t="n">
        <v>-0.181515</v>
      </c>
      <c r="AD414" s="0" t="n">
        <f aca="false">AVERAGE(B414,E414,H414,K414,N414)</f>
        <v>-54.8110384</v>
      </c>
      <c r="AE414" s="0" t="n">
        <f aca="false">AVERAGE(C414,F414,I414,L414,O414)</f>
        <v>13.933973</v>
      </c>
      <c r="AF414" s="0" t="n">
        <f aca="false">AVERAGE(D414,G414,J414,M414,P414)</f>
        <v>-0.4550754</v>
      </c>
    </row>
    <row r="415" customFormat="false" ht="12.75" hidden="false" customHeight="false" outlineLevel="0" collapsed="false">
      <c r="B415" s="0" t="n">
        <v>-52.745288</v>
      </c>
      <c r="C415" s="0" t="n">
        <v>2.468143</v>
      </c>
      <c r="D415" s="0" t="n">
        <v>-0.933629</v>
      </c>
      <c r="E415" s="0" t="n">
        <v>-58.697439</v>
      </c>
      <c r="F415" s="0" t="n">
        <v>14.018852</v>
      </c>
      <c r="G415" s="0" t="n">
        <v>-0.557151</v>
      </c>
      <c r="H415" s="0" t="n">
        <v>-51.531645</v>
      </c>
      <c r="I415" s="0" t="n">
        <v>15.035198</v>
      </c>
      <c r="J415" s="0" t="n">
        <v>-0.29924</v>
      </c>
      <c r="K415" s="0" t="n">
        <v>-50.28776</v>
      </c>
      <c r="L415" s="0" t="n">
        <v>23.723283</v>
      </c>
      <c r="M415" s="0" t="n">
        <v>-0.310004</v>
      </c>
      <c r="N415" s="0" t="n">
        <v>-61.043895</v>
      </c>
      <c r="O415" s="0" t="n">
        <v>14.678507</v>
      </c>
      <c r="P415" s="0" t="n">
        <v>-0.183537</v>
      </c>
      <c r="AD415" s="0" t="n">
        <f aca="false">AVERAGE(B415,E415,H415,K415,N415)</f>
        <v>-54.8612054</v>
      </c>
      <c r="AE415" s="0" t="n">
        <f aca="false">AVERAGE(C415,F415,I415,L415,O415)</f>
        <v>13.9847966</v>
      </c>
      <c r="AF415" s="0" t="n">
        <f aca="false">AVERAGE(D415,G415,J415,M415,P415)</f>
        <v>-0.4567122</v>
      </c>
    </row>
    <row r="416" customFormat="false" ht="12.75" hidden="false" customHeight="false" outlineLevel="0" collapsed="false">
      <c r="B416" s="0" t="n">
        <v>-52.885076</v>
      </c>
      <c r="C416" s="0" t="n">
        <v>2.60952</v>
      </c>
      <c r="D416" s="0" t="n">
        <v>-0.945793</v>
      </c>
      <c r="E416" s="0" t="n">
        <v>-58.452159</v>
      </c>
      <c r="F416" s="0" t="n">
        <v>14.366293</v>
      </c>
      <c r="G416" s="0" t="n">
        <v>-0.555102</v>
      </c>
      <c r="H416" s="0" t="n">
        <v>-51.768031</v>
      </c>
      <c r="I416" s="0" t="n">
        <v>14.680174</v>
      </c>
      <c r="J416" s="0" t="n">
        <v>-0.299173</v>
      </c>
      <c r="K416" s="0" t="n">
        <v>-50.279765</v>
      </c>
      <c r="L416" s="0" t="n">
        <v>23.851979</v>
      </c>
      <c r="M416" s="0" t="n">
        <v>-0.303821</v>
      </c>
      <c r="N416" s="0" t="n">
        <v>-60.809704</v>
      </c>
      <c r="O416" s="0" t="n">
        <v>14.462491</v>
      </c>
      <c r="P416" s="0" t="n">
        <v>-0.185433</v>
      </c>
      <c r="AD416" s="0" t="n">
        <f aca="false">AVERAGE(B416,E416,H416,K416,N416)</f>
        <v>-54.838947</v>
      </c>
      <c r="AE416" s="0" t="n">
        <f aca="false">AVERAGE(C416,F416,I416,L416,O416)</f>
        <v>13.9940914</v>
      </c>
      <c r="AF416" s="0" t="n">
        <f aca="false">AVERAGE(D416,G416,J416,M416,P416)</f>
        <v>-0.4578644</v>
      </c>
    </row>
    <row r="417" customFormat="false" ht="12.75" hidden="false" customHeight="false" outlineLevel="0" collapsed="false">
      <c r="B417" s="0" t="n">
        <v>-52.899143</v>
      </c>
      <c r="C417" s="0" t="n">
        <v>2.908718</v>
      </c>
      <c r="D417" s="0" t="n">
        <v>-0.949934</v>
      </c>
      <c r="E417" s="0" t="n">
        <v>-58.923934</v>
      </c>
      <c r="F417" s="0" t="n">
        <v>14.216104</v>
      </c>
      <c r="G417" s="0" t="n">
        <v>-0.549154</v>
      </c>
      <c r="H417" s="0" t="n">
        <v>-52.241222</v>
      </c>
      <c r="I417" s="0" t="n">
        <v>14.420784</v>
      </c>
      <c r="J417" s="0" t="n">
        <v>-0.299155</v>
      </c>
      <c r="K417" s="0" t="n">
        <v>-51.349119</v>
      </c>
      <c r="L417" s="0" t="n">
        <v>23.910942</v>
      </c>
      <c r="M417" s="0" t="n">
        <v>-0.303976</v>
      </c>
      <c r="N417" s="0" t="n">
        <v>-60.928461</v>
      </c>
      <c r="O417" s="0" t="n">
        <v>14.261273</v>
      </c>
      <c r="P417" s="0" t="n">
        <v>-0.179547</v>
      </c>
      <c r="AD417" s="0" t="n">
        <f aca="false">AVERAGE(B417,E417,H417,K417,N417)</f>
        <v>-55.2683758</v>
      </c>
      <c r="AE417" s="0" t="n">
        <f aca="false">AVERAGE(C417,F417,I417,L417,O417)</f>
        <v>13.9435642</v>
      </c>
      <c r="AF417" s="0" t="n">
        <f aca="false">AVERAGE(D417,G417,J417,M417,P417)</f>
        <v>-0.4563532</v>
      </c>
    </row>
    <row r="418" customFormat="false" ht="12.75" hidden="false" customHeight="false" outlineLevel="0" collapsed="false">
      <c r="B418" s="0" t="n">
        <v>-52.900227</v>
      </c>
      <c r="C418" s="0" t="n">
        <v>3.385717</v>
      </c>
      <c r="D418" s="0" t="n">
        <v>-0.944069</v>
      </c>
      <c r="E418" s="0" t="n">
        <v>-58.921749</v>
      </c>
      <c r="F418" s="0" t="n">
        <v>14.289817</v>
      </c>
      <c r="G418" s="0" t="n">
        <v>-0.555027</v>
      </c>
      <c r="H418" s="0" t="n">
        <v>-51.407761</v>
      </c>
      <c r="I418" s="0" t="n">
        <v>13.994403</v>
      </c>
      <c r="J418" s="0" t="n">
        <v>-0.306807</v>
      </c>
      <c r="K418" s="0" t="n">
        <v>-51.22485</v>
      </c>
      <c r="L418" s="0" t="n">
        <v>23.914517</v>
      </c>
      <c r="M418" s="0" t="n">
        <v>-0.297887</v>
      </c>
      <c r="N418" s="0" t="n">
        <v>-60.796368</v>
      </c>
      <c r="O418" s="0" t="n">
        <v>14.746315</v>
      </c>
      <c r="P418" s="0" t="n">
        <v>-0.173484</v>
      </c>
      <c r="AD418" s="0" t="n">
        <f aca="false">AVERAGE(B418,E418,H418,K418,N418)</f>
        <v>-55.050191</v>
      </c>
      <c r="AE418" s="0" t="n">
        <f aca="false">AVERAGE(C418,F418,I418,L418,O418)</f>
        <v>14.0661538</v>
      </c>
      <c r="AF418" s="0" t="n">
        <f aca="false">AVERAGE(D418,G418,J418,M418,P418)</f>
        <v>-0.4554548</v>
      </c>
    </row>
    <row r="419" customFormat="false" ht="12.75" hidden="false" customHeight="false" outlineLevel="0" collapsed="false">
      <c r="B419" s="0" t="n">
        <v>-52.655537</v>
      </c>
      <c r="C419" s="0" t="n">
        <v>3.929655</v>
      </c>
      <c r="D419" s="0" t="n">
        <v>-0.930169</v>
      </c>
      <c r="E419" s="0" t="n">
        <v>-59.635765</v>
      </c>
      <c r="F419" s="0" t="n">
        <v>14.515406</v>
      </c>
      <c r="G419" s="0" t="n">
        <v>-0.555229</v>
      </c>
      <c r="H419" s="0" t="n">
        <v>-51.762173</v>
      </c>
      <c r="I419" s="0" t="n">
        <v>13.429016</v>
      </c>
      <c r="J419" s="0" t="n">
        <v>-0.308663</v>
      </c>
      <c r="K419" s="0" t="n">
        <v>-51.112598</v>
      </c>
      <c r="L419" s="0" t="n">
        <v>23.304973</v>
      </c>
      <c r="M419" s="0" t="n">
        <v>-0.29384</v>
      </c>
      <c r="N419" s="0" t="n">
        <v>-61.038819</v>
      </c>
      <c r="O419" s="0" t="n">
        <v>14.677777</v>
      </c>
      <c r="P419" s="0" t="n">
        <v>-0.177534</v>
      </c>
      <c r="AD419" s="0" t="n">
        <f aca="false">AVERAGE(B419,E419,H419,K419,N419)</f>
        <v>-55.2409784</v>
      </c>
      <c r="AE419" s="0" t="n">
        <f aca="false">AVERAGE(C419,F419,I419,L419,O419)</f>
        <v>13.9713654</v>
      </c>
      <c r="AF419" s="0" t="n">
        <f aca="false">AVERAGE(D419,G419,J419,M419,P419)</f>
        <v>-0.453087</v>
      </c>
    </row>
    <row r="420" customFormat="false" ht="12.75" hidden="false" customHeight="false" outlineLevel="0" collapsed="false">
      <c r="B420" s="0" t="n">
        <v>-53.133415</v>
      </c>
      <c r="C420" s="0" t="n">
        <v>3.797813</v>
      </c>
      <c r="D420" s="0" t="n">
        <v>-0.938204</v>
      </c>
      <c r="E420" s="0" t="n">
        <v>-59.873132</v>
      </c>
      <c r="F420" s="0" t="n">
        <v>14.100526</v>
      </c>
      <c r="G420" s="0" t="n">
        <v>-0.555121</v>
      </c>
      <c r="H420" s="0" t="n">
        <v>-51.991843</v>
      </c>
      <c r="I420" s="0" t="n">
        <v>12.676057</v>
      </c>
      <c r="J420" s="0" t="n">
        <v>-0.302454</v>
      </c>
      <c r="K420" s="0" t="n">
        <v>-51.25008</v>
      </c>
      <c r="L420" s="0" t="n">
        <v>22.404718</v>
      </c>
      <c r="M420" s="0" t="n">
        <v>-0.297983</v>
      </c>
      <c r="N420" s="0" t="n">
        <v>-60.920218</v>
      </c>
      <c r="O420" s="0" t="n">
        <v>14.694555</v>
      </c>
      <c r="P420" s="0" t="n">
        <v>-0.179458</v>
      </c>
      <c r="AD420" s="0" t="n">
        <f aca="false">AVERAGE(B420,E420,H420,K420,N420)</f>
        <v>-55.4337376</v>
      </c>
      <c r="AE420" s="0" t="n">
        <f aca="false">AVERAGE(C420,F420,I420,L420,O420)</f>
        <v>13.5347338</v>
      </c>
      <c r="AF420" s="0" t="n">
        <f aca="false">AVERAGE(D420,G420,J420,M420,P420)</f>
        <v>-0.454644</v>
      </c>
    </row>
    <row r="421" customFormat="false" ht="12.75" hidden="false" customHeight="false" outlineLevel="0" collapsed="false">
      <c r="B421" s="0" t="n">
        <v>-52.773741</v>
      </c>
      <c r="C421" s="0" t="n">
        <v>3.759278</v>
      </c>
      <c r="D421" s="0" t="n">
        <v>-0.932141</v>
      </c>
      <c r="E421" s="0" t="n">
        <v>-59.875543</v>
      </c>
      <c r="F421" s="0" t="n">
        <v>13.488097</v>
      </c>
      <c r="G421" s="0" t="n">
        <v>-0.553005</v>
      </c>
      <c r="H421" s="0" t="n">
        <v>-51.870856</v>
      </c>
      <c r="I421" s="0" t="n">
        <v>12.100352</v>
      </c>
      <c r="J421" s="0" t="n">
        <v>-0.306191</v>
      </c>
      <c r="K421" s="0" t="n">
        <v>-51.738489</v>
      </c>
      <c r="L421" s="0" t="n">
        <v>21.24484</v>
      </c>
      <c r="M421" s="0" t="n">
        <v>-0.290098</v>
      </c>
      <c r="N421" s="0" t="n">
        <v>-61.398956</v>
      </c>
      <c r="O421" s="0" t="n">
        <v>14.187121</v>
      </c>
      <c r="P421" s="0" t="n">
        <v>-0.173559</v>
      </c>
      <c r="AD421" s="0" t="n">
        <f aca="false">AVERAGE(B421,E421,H421,K421,N421)</f>
        <v>-55.531517</v>
      </c>
      <c r="AE421" s="0" t="n">
        <f aca="false">AVERAGE(C421,F421,I421,L421,O421)</f>
        <v>12.9559376</v>
      </c>
      <c r="AF421" s="0" t="n">
        <f aca="false">AVERAGE(D421,G421,J421,M421,P421)</f>
        <v>-0.4509988</v>
      </c>
    </row>
    <row r="422" customFormat="false" ht="12.75" hidden="false" customHeight="false" outlineLevel="0" collapsed="false">
      <c r="B422" s="0" t="n">
        <v>-52.891025</v>
      </c>
      <c r="C422" s="0" t="n">
        <v>3.853661</v>
      </c>
      <c r="D422" s="0" t="n">
        <v>-0.934171</v>
      </c>
      <c r="E422" s="0" t="n">
        <v>-59.630809</v>
      </c>
      <c r="F422" s="0" t="n">
        <v>13.445639</v>
      </c>
      <c r="G422" s="0" t="n">
        <v>-0.544944</v>
      </c>
      <c r="H422" s="0" t="n">
        <v>-51.96898</v>
      </c>
      <c r="I422" s="0" t="n">
        <v>11.414735</v>
      </c>
      <c r="J422" s="0" t="n">
        <v>-0.287907</v>
      </c>
      <c r="K422" s="0" t="n">
        <v>-51.650556</v>
      </c>
      <c r="L422" s="0" t="n">
        <v>20.518398</v>
      </c>
      <c r="M422" s="0" t="n">
        <v>-0.312079</v>
      </c>
      <c r="N422" s="0" t="n">
        <v>-61.29524</v>
      </c>
      <c r="O422" s="0" t="n">
        <v>13.675846</v>
      </c>
      <c r="P422" s="0" t="n">
        <v>-0.185388</v>
      </c>
      <c r="AD422" s="0" t="n">
        <f aca="false">AVERAGE(B422,E422,H422,K422,N422)</f>
        <v>-55.487322</v>
      </c>
      <c r="AE422" s="0" t="n">
        <f aca="false">AVERAGE(C422,F422,I422,L422,O422)</f>
        <v>12.5816558</v>
      </c>
      <c r="AF422" s="0" t="n">
        <f aca="false">AVERAGE(D422,G422,J422,M422,P422)</f>
        <v>-0.4528978</v>
      </c>
    </row>
    <row r="423" customFormat="false" ht="12.75" hidden="false" customHeight="false" outlineLevel="0" collapsed="false">
      <c r="B423" s="0" t="n">
        <v>-52.89128</v>
      </c>
      <c r="C423" s="0" t="n">
        <v>3.604926</v>
      </c>
      <c r="D423" s="0" t="n">
        <v>-0.940092</v>
      </c>
      <c r="E423" s="0" t="n">
        <v>-60.111218</v>
      </c>
      <c r="F423" s="0" t="n">
        <v>13.101303</v>
      </c>
      <c r="G423" s="0" t="n">
        <v>-0.550896</v>
      </c>
      <c r="H423" s="0" t="n">
        <v>-51.967867</v>
      </c>
      <c r="I423" s="0" t="n">
        <v>10.714548</v>
      </c>
      <c r="J423" s="0" t="n">
        <v>-0.291606</v>
      </c>
      <c r="K423" s="0" t="n">
        <v>-52.275611</v>
      </c>
      <c r="L423" s="0" t="n">
        <v>19.424666</v>
      </c>
      <c r="M423" s="0" t="n">
        <v>-0.326283</v>
      </c>
      <c r="N423" s="0" t="n">
        <v>-60.934692</v>
      </c>
      <c r="O423" s="0" t="n">
        <v>13.601874</v>
      </c>
      <c r="P423" s="0" t="n">
        <v>-0.18309</v>
      </c>
      <c r="AD423" s="0" t="n">
        <f aca="false">AVERAGE(B423,E423,H423,K423,N423)</f>
        <v>-55.6361336</v>
      </c>
      <c r="AE423" s="0" t="n">
        <f aca="false">AVERAGE(C423,F423,I423,L423,O423)</f>
        <v>12.0894634</v>
      </c>
      <c r="AF423" s="0" t="n">
        <f aca="false">AVERAGE(D423,G423,J423,M423,P423)</f>
        <v>-0.4583934</v>
      </c>
    </row>
    <row r="424" customFormat="false" ht="12.75" hidden="false" customHeight="false" outlineLevel="0" collapsed="false">
      <c r="B424" s="0" t="n">
        <v>-53.001323</v>
      </c>
      <c r="C424" s="0" t="n">
        <v>3.801759</v>
      </c>
      <c r="D424" s="0" t="n">
        <v>-0.932141</v>
      </c>
      <c r="E424" s="0" t="n">
        <v>-59.88574</v>
      </c>
      <c r="F424" s="0" t="n">
        <v>12.495192</v>
      </c>
      <c r="G424" s="0" t="n">
        <v>-0.554857</v>
      </c>
      <c r="H424" s="0" t="n">
        <v>-52.9228</v>
      </c>
      <c r="I424" s="0" t="n">
        <v>9.964883</v>
      </c>
      <c r="J424" s="0" t="n">
        <v>-0.299442</v>
      </c>
      <c r="K424" s="0" t="n">
        <v>-52.416657</v>
      </c>
      <c r="L424" s="0" t="n">
        <v>18.506379</v>
      </c>
      <c r="M424" s="0" t="n">
        <v>-0.334478</v>
      </c>
      <c r="N424" s="0" t="n">
        <v>-61.171714</v>
      </c>
      <c r="O424" s="0" t="n">
        <v>13.100834</v>
      </c>
      <c r="P424" s="0" t="n">
        <v>-0.174879</v>
      </c>
      <c r="AD424" s="0" t="n">
        <f aca="false">AVERAGE(B424,E424,H424,K424,N424)</f>
        <v>-55.8796468</v>
      </c>
      <c r="AE424" s="0" t="n">
        <f aca="false">AVERAGE(C424,F424,I424,L424,O424)</f>
        <v>11.5738094</v>
      </c>
      <c r="AF424" s="0" t="n">
        <f aca="false">AVERAGE(D424,G424,J424,M424,P424)</f>
        <v>-0.4591594</v>
      </c>
    </row>
    <row r="425" customFormat="false" ht="12.75" hidden="false" customHeight="false" outlineLevel="0" collapsed="false">
      <c r="B425" s="0" t="n">
        <v>-52.8734</v>
      </c>
      <c r="C425" s="0" t="n">
        <v>3.93462</v>
      </c>
      <c r="D425" s="0" t="n">
        <v>-0.924134</v>
      </c>
      <c r="E425" s="0" t="n">
        <v>-60.248101</v>
      </c>
      <c r="F425" s="0" t="n">
        <v>12.006977</v>
      </c>
      <c r="G425" s="0" t="n">
        <v>-0.554876</v>
      </c>
      <c r="H425" s="0" t="n">
        <v>-52.924463</v>
      </c>
      <c r="I425" s="0" t="n">
        <v>9.411644</v>
      </c>
      <c r="J425" s="0" t="n">
        <v>-0.299278</v>
      </c>
      <c r="K425" s="0" t="n">
        <v>-52.791542</v>
      </c>
      <c r="L425" s="0" t="n">
        <v>17.464367</v>
      </c>
      <c r="M425" s="0" t="n">
        <v>-0.334519</v>
      </c>
      <c r="N425" s="0" t="n">
        <v>-61.046173</v>
      </c>
      <c r="O425" s="0" t="n">
        <v>12.859754</v>
      </c>
      <c r="P425" s="0" t="n">
        <v>-0.16259</v>
      </c>
      <c r="AD425" s="0" t="n">
        <f aca="false">AVERAGE(B425,E425,H425,K425,N425)</f>
        <v>-55.9767358</v>
      </c>
      <c r="AE425" s="0" t="n">
        <f aca="false">AVERAGE(C425,F425,I425,L425,O425)</f>
        <v>11.1354724</v>
      </c>
      <c r="AF425" s="0" t="n">
        <f aca="false">AVERAGE(D425,G425,J425,M425,P425)</f>
        <v>-0.4550794</v>
      </c>
    </row>
    <row r="426" customFormat="false" ht="12.75" hidden="false" customHeight="false" outlineLevel="0" collapsed="false">
      <c r="B426" s="0" t="n">
        <v>-52.626175</v>
      </c>
      <c r="C426" s="0" t="n">
        <v>4.051317</v>
      </c>
      <c r="D426" s="0" t="n">
        <v>-0.928023</v>
      </c>
      <c r="E426" s="0" t="n">
        <v>-59.887161</v>
      </c>
      <c r="F426" s="0" t="n">
        <v>11.371533</v>
      </c>
      <c r="G426" s="0" t="n">
        <v>-0.540766</v>
      </c>
      <c r="H426" s="0" t="n">
        <v>-52.678967</v>
      </c>
      <c r="I426" s="0" t="n">
        <v>8.946592</v>
      </c>
      <c r="J426" s="0" t="n">
        <v>-0.29686</v>
      </c>
      <c r="K426" s="0" t="n">
        <v>-52.333197</v>
      </c>
      <c r="L426" s="0" t="n">
        <v>16.431562</v>
      </c>
      <c r="M426" s="0" t="n">
        <v>-0.334577</v>
      </c>
      <c r="N426" s="0" t="n">
        <v>-61.1686</v>
      </c>
      <c r="O426" s="0" t="n">
        <v>12.785727</v>
      </c>
      <c r="P426" s="0" t="n">
        <v>-0.164479</v>
      </c>
      <c r="AD426" s="0" t="n">
        <f aca="false">AVERAGE(B426,E426,H426,K426,N426)</f>
        <v>-55.73882</v>
      </c>
      <c r="AE426" s="0" t="n">
        <f aca="false">AVERAGE(C426,F426,I426,L426,O426)</f>
        <v>10.7173462</v>
      </c>
      <c r="AF426" s="0" t="n">
        <f aca="false">AVERAGE(D426,G426,J426,M426,P426)</f>
        <v>-0.452941</v>
      </c>
    </row>
    <row r="427" customFormat="false" ht="12.75" hidden="false" customHeight="false" outlineLevel="0" collapsed="false">
      <c r="B427" s="0" t="n">
        <v>-53.334891</v>
      </c>
      <c r="C427" s="0" t="n">
        <v>3.691923</v>
      </c>
      <c r="D427" s="0" t="n">
        <v>-0.928013</v>
      </c>
      <c r="E427" s="0" t="n">
        <v>-60.143366</v>
      </c>
      <c r="F427" s="0" t="n">
        <v>11.236325</v>
      </c>
      <c r="G427" s="0" t="n">
        <v>-0.55688</v>
      </c>
      <c r="H427" s="0" t="n">
        <v>-52.785357</v>
      </c>
      <c r="I427" s="0" t="n">
        <v>8.632448</v>
      </c>
      <c r="J427" s="0" t="n">
        <v>-0.282676</v>
      </c>
      <c r="K427" s="0" t="n">
        <v>-52.24542</v>
      </c>
      <c r="L427" s="0" t="n">
        <v>15.523766</v>
      </c>
      <c r="M427" s="0" t="n">
        <v>-0.352597</v>
      </c>
      <c r="N427" s="0" t="n">
        <v>-61.177736</v>
      </c>
      <c r="O427" s="0" t="n">
        <v>12.99221</v>
      </c>
      <c r="P427" s="0" t="n">
        <v>-0.176207</v>
      </c>
      <c r="AD427" s="0" t="n">
        <f aca="false">AVERAGE(B427,E427,H427,K427,N427)</f>
        <v>-55.937354</v>
      </c>
      <c r="AE427" s="0" t="n">
        <f aca="false">AVERAGE(C427,F427,I427,L427,O427)</f>
        <v>10.4153344</v>
      </c>
      <c r="AF427" s="0" t="n">
        <f aca="false">AVERAGE(D427,G427,J427,M427,P427)</f>
        <v>-0.4592746</v>
      </c>
    </row>
    <row r="428" customFormat="false" ht="12.75" hidden="false" customHeight="false" outlineLevel="0" collapsed="false">
      <c r="B428" s="0" t="n">
        <v>-53.217766</v>
      </c>
      <c r="C428" s="0" t="n">
        <v>3.438807</v>
      </c>
      <c r="D428" s="0" t="n">
        <v>-0.935883</v>
      </c>
      <c r="E428" s="0" t="n">
        <v>-59.318184</v>
      </c>
      <c r="F428" s="0" t="n">
        <v>10.644953</v>
      </c>
      <c r="G428" s="0" t="n">
        <v>-0.560627</v>
      </c>
      <c r="H428" s="0" t="n">
        <v>-52.674304</v>
      </c>
      <c r="I428" s="0" t="n">
        <v>8.212534</v>
      </c>
      <c r="J428" s="0" t="n">
        <v>-0.288503</v>
      </c>
      <c r="K428" s="0" t="n">
        <v>-52.005618</v>
      </c>
      <c r="L428" s="0" t="n">
        <v>14.64718</v>
      </c>
      <c r="M428" s="0" t="n">
        <v>-0.332635</v>
      </c>
      <c r="N428" s="0" t="n">
        <v>-61.309583</v>
      </c>
      <c r="O428" s="0" t="n">
        <v>12.842306</v>
      </c>
      <c r="P428" s="0" t="n">
        <v>-0.18405</v>
      </c>
      <c r="AD428" s="0" t="n">
        <f aca="false">AVERAGE(B428,E428,H428,K428,N428)</f>
        <v>-55.705091</v>
      </c>
      <c r="AE428" s="0" t="n">
        <f aca="false">AVERAGE(C428,F428,I428,L428,O428)</f>
        <v>9.957156</v>
      </c>
      <c r="AF428" s="0" t="n">
        <f aca="false">AVERAGE(D428,G428,J428,M428,P428)</f>
        <v>-0.4603396</v>
      </c>
    </row>
    <row r="429" customFormat="false" ht="12.75" hidden="false" customHeight="false" outlineLevel="0" collapsed="false">
      <c r="B429" s="0" t="n">
        <v>-53.211097</v>
      </c>
      <c r="C429" s="0" t="n">
        <v>3.3868</v>
      </c>
      <c r="D429" s="0" t="n">
        <v>-0.937761</v>
      </c>
      <c r="E429" s="0" t="n">
        <v>-59.686805</v>
      </c>
      <c r="F429" s="0" t="n">
        <v>10.352534</v>
      </c>
      <c r="G429" s="0" t="n">
        <v>-0.570667</v>
      </c>
      <c r="H429" s="0" t="n">
        <v>-53.159348</v>
      </c>
      <c r="I429" s="0" t="n">
        <v>7.787468</v>
      </c>
      <c r="J429" s="0" t="n">
        <v>-0.296333</v>
      </c>
      <c r="K429" s="0" t="n">
        <v>-51.769717</v>
      </c>
      <c r="L429" s="0" t="n">
        <v>14.216882</v>
      </c>
      <c r="M429" s="0" t="n">
        <v>-0.326673</v>
      </c>
      <c r="N429" s="0" t="n">
        <v>-61.662099</v>
      </c>
      <c r="O429" s="0" t="n">
        <v>13.213539</v>
      </c>
      <c r="P429" s="0" t="n">
        <v>-0.179845</v>
      </c>
      <c r="AD429" s="0" t="n">
        <f aca="false">AVERAGE(B429,E429,H429,K429,N429)</f>
        <v>-55.8978132</v>
      </c>
      <c r="AE429" s="0" t="n">
        <f aca="false">AVERAGE(C429,F429,I429,L429,O429)</f>
        <v>9.7914446</v>
      </c>
      <c r="AF429" s="0" t="n">
        <f aca="false">AVERAGE(D429,G429,J429,M429,P429)</f>
        <v>-0.4622558</v>
      </c>
    </row>
    <row r="430" customFormat="false" ht="12.75" hidden="false" customHeight="false" outlineLevel="0" collapsed="false">
      <c r="B430" s="0" t="n">
        <v>-53.203799</v>
      </c>
      <c r="C430" s="0" t="n">
        <v>3.515253</v>
      </c>
      <c r="D430" s="0" t="n">
        <v>-0.941625</v>
      </c>
      <c r="E430" s="0" t="n">
        <v>-59.333166</v>
      </c>
      <c r="F430" s="0" t="n">
        <v>9.775113</v>
      </c>
      <c r="G430" s="0" t="n">
        <v>-0.566555</v>
      </c>
      <c r="H430" s="0" t="n">
        <v>-53.397636</v>
      </c>
      <c r="I430" s="0" t="n">
        <v>7.667309</v>
      </c>
      <c r="J430" s="0" t="n">
        <v>-0.296167</v>
      </c>
      <c r="K430" s="0" t="n">
        <v>-51.533803</v>
      </c>
      <c r="L430" s="0" t="n">
        <v>14.168182</v>
      </c>
      <c r="M430" s="0" t="n">
        <v>-0.328716</v>
      </c>
      <c r="N430" s="0" t="n">
        <v>-61.423453</v>
      </c>
      <c r="O430" s="0" t="n">
        <v>13.4237</v>
      </c>
      <c r="P430" s="0" t="n">
        <v>-0.175598</v>
      </c>
      <c r="AD430" s="0" t="n">
        <f aca="false">AVERAGE(B430,E430,H430,K430,N430)</f>
        <v>-55.7783714</v>
      </c>
      <c r="AE430" s="0" t="n">
        <f aca="false">AVERAGE(C430,F430,I430,L430,O430)</f>
        <v>9.7099114</v>
      </c>
      <c r="AF430" s="0" t="n">
        <f aca="false">AVERAGE(D430,G430,J430,M430,P430)</f>
        <v>-0.4617322</v>
      </c>
    </row>
    <row r="431" customFormat="false" ht="12.75" hidden="false" customHeight="false" outlineLevel="0" collapsed="false">
      <c r="B431" s="0" t="n">
        <v>-53.190676</v>
      </c>
      <c r="C431" s="0" t="n">
        <v>3.788475</v>
      </c>
      <c r="D431" s="0" t="n">
        <v>-0.941438</v>
      </c>
      <c r="E431" s="0" t="n">
        <v>-59.814106</v>
      </c>
      <c r="F431" s="0" t="n">
        <v>9.517994</v>
      </c>
      <c r="G431" s="0" t="n">
        <v>-0.5745</v>
      </c>
      <c r="H431" s="0" t="n">
        <v>-53.147211</v>
      </c>
      <c r="I431" s="0" t="n">
        <v>7.397682</v>
      </c>
      <c r="J431" s="0" t="n">
        <v>-0.276084</v>
      </c>
      <c r="K431" s="0" t="n">
        <v>-51.398228</v>
      </c>
      <c r="L431" s="0" t="n">
        <v>14.12415</v>
      </c>
      <c r="M431" s="0" t="n">
        <v>-0.308768</v>
      </c>
      <c r="N431" s="0" t="n">
        <v>-61.308208</v>
      </c>
      <c r="O431" s="0" t="n">
        <v>13.823946</v>
      </c>
      <c r="P431" s="0" t="n">
        <v>-0.179358</v>
      </c>
      <c r="AD431" s="0" t="n">
        <f aca="false">AVERAGE(B431,E431,H431,K431,N431)</f>
        <v>-55.7716858</v>
      </c>
      <c r="AE431" s="0" t="n">
        <f aca="false">AVERAGE(C431,F431,I431,L431,O431)</f>
        <v>9.7304494</v>
      </c>
      <c r="AF431" s="0" t="n">
        <f aca="false">AVERAGE(D431,G431,J431,M431,P431)</f>
        <v>-0.4560296</v>
      </c>
    </row>
    <row r="432" customFormat="false" ht="12.75" hidden="false" customHeight="false" outlineLevel="0" collapsed="false">
      <c r="B432" s="0" t="n">
        <v>-52.699495</v>
      </c>
      <c r="C432" s="0" t="n">
        <v>3.921037</v>
      </c>
      <c r="D432" s="0" t="n">
        <v>-0.933166</v>
      </c>
      <c r="E432" s="0" t="n">
        <v>-59.341215</v>
      </c>
      <c r="F432" s="0" t="n">
        <v>8.772375</v>
      </c>
      <c r="G432" s="0" t="n">
        <v>-0.570286</v>
      </c>
      <c r="H432" s="0" t="n">
        <v>-52.438092</v>
      </c>
      <c r="I432" s="0" t="n">
        <v>7.450453</v>
      </c>
      <c r="J432" s="0" t="n">
        <v>-0.281836</v>
      </c>
      <c r="K432" s="0" t="n">
        <v>-51.39843</v>
      </c>
      <c r="L432" s="0" t="n">
        <v>14.297071</v>
      </c>
      <c r="M432" s="0" t="n">
        <v>-0.312828</v>
      </c>
      <c r="N432" s="0" t="n">
        <v>-61.194818</v>
      </c>
      <c r="O432" s="0" t="n">
        <v>13.6701</v>
      </c>
      <c r="P432" s="0" t="n">
        <v>-0.179313</v>
      </c>
      <c r="AD432" s="0" t="n">
        <f aca="false">AVERAGE(B432,E432,H432,K432,N432)</f>
        <v>-55.41441</v>
      </c>
      <c r="AE432" s="0" t="n">
        <f aca="false">AVERAGE(C432,F432,I432,L432,O432)</f>
        <v>9.6222072</v>
      </c>
      <c r="AF432" s="0" t="n">
        <f aca="false">AVERAGE(D432,G432,J432,M432,P432)</f>
        <v>-0.4554858</v>
      </c>
    </row>
    <row r="433" customFormat="false" ht="12.75" hidden="false" customHeight="false" outlineLevel="0" collapsed="false">
      <c r="B433" s="0" t="n">
        <v>-52.563127</v>
      </c>
      <c r="C433" s="0" t="n">
        <v>4.174947</v>
      </c>
      <c r="D433" s="0" t="n">
        <v>-0.92101</v>
      </c>
      <c r="E433" s="0" t="n">
        <v>-60.051578</v>
      </c>
      <c r="F433" s="0" t="n">
        <v>8.31917</v>
      </c>
      <c r="G433" s="0" t="n">
        <v>-0.564255</v>
      </c>
      <c r="H433" s="0" t="n">
        <v>-52.21844</v>
      </c>
      <c r="I433" s="0" t="n">
        <v>6.787603</v>
      </c>
      <c r="J433" s="0" t="n">
        <v>-0.289848</v>
      </c>
      <c r="K433" s="0" t="n">
        <v>-51.869054</v>
      </c>
      <c r="L433" s="0" t="n">
        <v>14.897384</v>
      </c>
      <c r="M433" s="0" t="n">
        <v>-0.318888</v>
      </c>
      <c r="N433" s="0" t="n">
        <v>-60.723971</v>
      </c>
      <c r="O433" s="0" t="n">
        <v>13.928996</v>
      </c>
      <c r="P433" s="0" t="n">
        <v>-0.179044</v>
      </c>
      <c r="AD433" s="0" t="n">
        <f aca="false">AVERAGE(B433,E433,H433,K433,N433)</f>
        <v>-55.485234</v>
      </c>
      <c r="AE433" s="0" t="n">
        <f aca="false">AVERAGE(C433,F433,I433,L433,O433)</f>
        <v>9.62162</v>
      </c>
      <c r="AF433" s="0" t="n">
        <f aca="false">AVERAGE(D433,G433,J433,M433,P433)</f>
        <v>-0.454609</v>
      </c>
    </row>
    <row r="434" customFormat="false" ht="12.75" hidden="false" customHeight="false" outlineLevel="0" collapsed="false">
      <c r="B434" s="0" t="n">
        <v>-52.787491</v>
      </c>
      <c r="C434" s="0" t="n">
        <v>4.736222</v>
      </c>
      <c r="D434" s="0" t="n">
        <v>-0.920748</v>
      </c>
      <c r="E434" s="0" t="n">
        <v>-60.286804</v>
      </c>
      <c r="F434" s="0" t="n">
        <v>8.270798</v>
      </c>
      <c r="G434" s="0" t="n">
        <v>-0.56418</v>
      </c>
      <c r="H434" s="0" t="n">
        <v>-53.168429</v>
      </c>
      <c r="I434" s="0" t="n">
        <v>6.768266</v>
      </c>
      <c r="J434" s="0" t="n">
        <v>-0.288023</v>
      </c>
      <c r="K434" s="0" t="n">
        <v>-51.265628</v>
      </c>
      <c r="L434" s="0" t="n">
        <v>15.630872</v>
      </c>
      <c r="M434" s="0" t="n">
        <v>-0.322898</v>
      </c>
      <c r="N434" s="0" t="n">
        <v>-61.189413</v>
      </c>
      <c r="O434" s="0" t="n">
        <v>14.175487</v>
      </c>
      <c r="P434" s="0" t="n">
        <v>-0.171063</v>
      </c>
      <c r="AD434" s="0" t="n">
        <f aca="false">AVERAGE(B434,E434,H434,K434,N434)</f>
        <v>-55.739553</v>
      </c>
      <c r="AE434" s="0" t="n">
        <f aca="false">AVERAGE(C434,F434,I434,L434,O434)</f>
        <v>9.916329</v>
      </c>
      <c r="AF434" s="0" t="n">
        <f aca="false">AVERAGE(D434,G434,J434,M434,P434)</f>
        <v>-0.4533824</v>
      </c>
    </row>
    <row r="435" customFormat="false" ht="12.75" hidden="false" customHeight="false" outlineLevel="0" collapsed="false">
      <c r="B435" s="0" t="n">
        <v>-53.248202</v>
      </c>
      <c r="C435" s="0" t="n">
        <v>5.092293</v>
      </c>
      <c r="D435" s="0" t="n">
        <v>-0.910552</v>
      </c>
      <c r="E435" s="0" t="n">
        <v>-60.645009</v>
      </c>
      <c r="F435" s="0" t="n">
        <v>7.654336</v>
      </c>
      <c r="G435" s="0" t="n">
        <v>-0.558138</v>
      </c>
      <c r="H435" s="0" t="n">
        <v>-53.175198</v>
      </c>
      <c r="I435" s="0" t="n">
        <v>6.769262</v>
      </c>
      <c r="J435" s="0" t="n">
        <v>-0.296027</v>
      </c>
      <c r="K435" s="0" t="n">
        <v>-51.25574</v>
      </c>
      <c r="L435" s="0" t="n">
        <v>16.52843</v>
      </c>
      <c r="M435" s="0" t="n">
        <v>-0.328829</v>
      </c>
      <c r="N435" s="0" t="n">
        <v>-60.595114</v>
      </c>
      <c r="O435" s="0" t="n">
        <v>14.709976</v>
      </c>
      <c r="P435" s="0" t="n">
        <v>-0.174785</v>
      </c>
      <c r="AD435" s="0" t="n">
        <f aca="false">AVERAGE(B435,E435,H435,K435,N435)</f>
        <v>-55.7838526</v>
      </c>
      <c r="AE435" s="0" t="n">
        <f aca="false">AVERAGE(C435,F435,I435,L435,O435)</f>
        <v>10.1508594</v>
      </c>
      <c r="AF435" s="0" t="n">
        <f aca="false">AVERAGE(D435,G435,J435,M435,P435)</f>
        <v>-0.4536662</v>
      </c>
    </row>
    <row r="436" customFormat="false" ht="12.75" hidden="false" customHeight="false" outlineLevel="0" collapsed="false">
      <c r="B436" s="0" t="n">
        <v>-52.063731</v>
      </c>
      <c r="C436" s="0" t="n">
        <v>5.645885</v>
      </c>
      <c r="D436" s="0" t="n">
        <v>-0.926206</v>
      </c>
      <c r="E436" s="0" t="n">
        <v>-60.522014</v>
      </c>
      <c r="F436" s="0" t="n">
        <v>7.43391</v>
      </c>
      <c r="G436" s="0" t="n">
        <v>-0.553935</v>
      </c>
      <c r="H436" s="0" t="n">
        <v>-52.946456</v>
      </c>
      <c r="I436" s="0" t="n">
        <v>6.247325</v>
      </c>
      <c r="J436" s="0" t="n">
        <v>-0.296019</v>
      </c>
      <c r="K436" s="0" t="n">
        <v>-51.119724</v>
      </c>
      <c r="L436" s="0" t="n">
        <v>17.311124</v>
      </c>
      <c r="M436" s="0" t="n">
        <v>-0.32293</v>
      </c>
      <c r="N436" s="0" t="n">
        <v>-60.958884</v>
      </c>
      <c r="O436" s="0" t="n">
        <v>14.706475</v>
      </c>
      <c r="P436" s="0" t="n">
        <v>-0.186892</v>
      </c>
      <c r="AD436" s="0" t="n">
        <f aca="false">AVERAGE(B436,E436,H436,K436,N436)</f>
        <v>-55.5221618</v>
      </c>
      <c r="AE436" s="0" t="n">
        <f aca="false">AVERAGE(C436,F436,I436,L436,O436)</f>
        <v>10.2689438</v>
      </c>
      <c r="AF436" s="0" t="n">
        <f aca="false">AVERAGE(D436,G436,J436,M436,P436)</f>
        <v>-0.4571964</v>
      </c>
    </row>
    <row r="437" customFormat="false" ht="12.75" hidden="false" customHeight="false" outlineLevel="0" collapsed="false">
      <c r="B437" s="0" t="n">
        <v>-52.649279</v>
      </c>
      <c r="C437" s="0" t="n">
        <v>6.024849</v>
      </c>
      <c r="D437" s="0" t="n">
        <v>-0.920098</v>
      </c>
      <c r="E437" s="0" t="n">
        <v>-60.040454</v>
      </c>
      <c r="F437" s="0" t="n">
        <v>7.73342</v>
      </c>
      <c r="G437" s="0" t="n">
        <v>-0.555677</v>
      </c>
      <c r="H437" s="0" t="n">
        <v>-53.186136</v>
      </c>
      <c r="I437" s="0" t="n">
        <v>6.418156</v>
      </c>
      <c r="J437" s="0" t="n">
        <v>-0.302087</v>
      </c>
      <c r="K437" s="0" t="n">
        <v>-51.576856</v>
      </c>
      <c r="L437" s="0" t="n">
        <v>18.370453</v>
      </c>
      <c r="M437" s="0" t="n">
        <v>-0.321003</v>
      </c>
      <c r="N437" s="0" t="n">
        <v>-61.072251</v>
      </c>
      <c r="O437" s="0" t="n">
        <v>14.73539</v>
      </c>
      <c r="P437" s="0" t="n">
        <v>-0.182927</v>
      </c>
      <c r="AD437" s="0" t="n">
        <f aca="false">AVERAGE(B437,E437,H437,K437,N437)</f>
        <v>-55.7049952</v>
      </c>
      <c r="AE437" s="0" t="n">
        <f aca="false">AVERAGE(C437,F437,I437,L437,O437)</f>
        <v>10.6564536</v>
      </c>
      <c r="AF437" s="0" t="n">
        <f aca="false">AVERAGE(D437,G437,J437,M437,P437)</f>
        <v>-0.4563584</v>
      </c>
    </row>
    <row r="438" customFormat="false" ht="12.75" hidden="false" customHeight="false" outlineLevel="0" collapsed="false">
      <c r="B438" s="0" t="n">
        <v>-52.889109</v>
      </c>
      <c r="C438" s="0" t="n">
        <v>6.200861</v>
      </c>
      <c r="D438" s="0" t="n">
        <v>-0.92405</v>
      </c>
      <c r="E438" s="0" t="n">
        <v>-60.283071</v>
      </c>
      <c r="F438" s="0" t="n">
        <v>7.706901</v>
      </c>
      <c r="G438" s="0" t="n">
        <v>-0.563467</v>
      </c>
      <c r="H438" s="0" t="n">
        <v>-52.814271</v>
      </c>
      <c r="I438" s="0" t="n">
        <v>6.083561</v>
      </c>
      <c r="J438" s="0" t="n">
        <v>-0.278227</v>
      </c>
      <c r="K438" s="0" t="n">
        <v>-51.564816</v>
      </c>
      <c r="L438" s="0" t="n">
        <v>19.220434</v>
      </c>
      <c r="M438" s="0" t="n">
        <v>-0.319265</v>
      </c>
      <c r="N438" s="0" t="n">
        <v>-61.058032</v>
      </c>
      <c r="O438" s="0" t="n">
        <v>14.472942</v>
      </c>
      <c r="P438" s="0" t="n">
        <v>-0.167042</v>
      </c>
      <c r="AD438" s="0" t="n">
        <f aca="false">AVERAGE(B438,E438,H438,K438,N438)</f>
        <v>-55.7218598</v>
      </c>
      <c r="AE438" s="0" t="n">
        <f aca="false">AVERAGE(C438,F438,I438,L438,O438)</f>
        <v>10.7369398</v>
      </c>
      <c r="AF438" s="0" t="n">
        <f aca="false">AVERAGE(D438,G438,J438,M438,P438)</f>
        <v>-0.4504102</v>
      </c>
    </row>
    <row r="439" customFormat="false" ht="12.75" hidden="false" customHeight="false" outlineLevel="0" collapsed="false">
      <c r="B439" s="0" t="n">
        <v>-53.008354</v>
      </c>
      <c r="C439" s="0" t="n">
        <v>6.365936</v>
      </c>
      <c r="D439" s="0" t="n">
        <v>-0.925998</v>
      </c>
      <c r="E439" s="0" t="n">
        <v>-60.28582</v>
      </c>
      <c r="F439" s="0" t="n">
        <v>7.927263</v>
      </c>
      <c r="G439" s="0" t="n">
        <v>-0.571299</v>
      </c>
      <c r="H439" s="0" t="n">
        <v>-53.288726</v>
      </c>
      <c r="I439" s="0" t="n">
        <v>5.87304</v>
      </c>
      <c r="J439" s="0" t="n">
        <v>-0.272394</v>
      </c>
      <c r="K439" s="0" t="n">
        <v>-51.671506</v>
      </c>
      <c r="L439" s="0" t="n">
        <v>20.285885</v>
      </c>
      <c r="M439" s="0" t="n">
        <v>-0.323338</v>
      </c>
      <c r="N439" s="0" t="n">
        <v>-60.947038</v>
      </c>
      <c r="O439" s="0" t="n">
        <v>14.122986</v>
      </c>
      <c r="P439" s="0" t="n">
        <v>-0.177199</v>
      </c>
      <c r="AD439" s="0" t="n">
        <f aca="false">AVERAGE(B439,E439,H439,K439,N439)</f>
        <v>-55.8402888</v>
      </c>
      <c r="AE439" s="0" t="n">
        <f aca="false">AVERAGE(C439,F439,I439,L439,O439)</f>
        <v>10.915022</v>
      </c>
      <c r="AF439" s="0" t="n">
        <f aca="false">AVERAGE(D439,G439,J439,M439,P439)</f>
        <v>-0.4540456</v>
      </c>
    </row>
    <row r="440" customFormat="false" ht="12.75" hidden="false" customHeight="false" outlineLevel="0" collapsed="false">
      <c r="B440" s="0" t="n">
        <v>-52.750555</v>
      </c>
      <c r="C440" s="0" t="n">
        <v>6.483399</v>
      </c>
      <c r="D440" s="0" t="n">
        <v>-0.903905</v>
      </c>
      <c r="E440" s="0" t="n">
        <v>-60.522266</v>
      </c>
      <c r="F440" s="0" t="n">
        <v>8.022196</v>
      </c>
      <c r="G440" s="0" t="n">
        <v>-0.571249</v>
      </c>
      <c r="H440" s="0" t="n">
        <v>-52.816013</v>
      </c>
      <c r="I440" s="0" t="n">
        <v>5.840106</v>
      </c>
      <c r="J440" s="0" t="n">
        <v>-0.272543</v>
      </c>
      <c r="K440" s="0" t="n">
        <v>-51.300474</v>
      </c>
      <c r="L440" s="0" t="n">
        <v>20.923601</v>
      </c>
      <c r="M440" s="0" t="n">
        <v>-0.315415</v>
      </c>
      <c r="N440" s="0" t="n">
        <v>-61.062396</v>
      </c>
      <c r="O440" s="0" t="n">
        <v>13.998404</v>
      </c>
      <c r="P440" s="0" t="n">
        <v>-0.175317</v>
      </c>
      <c r="AD440" s="0" t="n">
        <f aca="false">AVERAGE(B440,E440,H440,K440,N440)</f>
        <v>-55.6903408</v>
      </c>
      <c r="AE440" s="0" t="n">
        <f aca="false">AVERAGE(C440,F440,I440,L440,O440)</f>
        <v>11.0535412</v>
      </c>
      <c r="AF440" s="0" t="n">
        <f aca="false">AVERAGE(D440,G440,J440,M440,P440)</f>
        <v>-0.4476858</v>
      </c>
    </row>
    <row r="441" customFormat="false" ht="12.75" hidden="false" customHeight="false" outlineLevel="0" collapsed="false">
      <c r="B441" s="0" t="n">
        <v>-53.233936</v>
      </c>
      <c r="C441" s="0" t="n">
        <v>6.595351</v>
      </c>
      <c r="D441" s="0" t="n">
        <v>-0.911899</v>
      </c>
      <c r="E441" s="0" t="n">
        <v>-60.507255</v>
      </c>
      <c r="F441" s="0" t="n">
        <v>8.517093</v>
      </c>
      <c r="G441" s="0" t="n">
        <v>-0.563156</v>
      </c>
      <c r="H441" s="0" t="n">
        <v>-52.944062</v>
      </c>
      <c r="I441" s="0" t="n">
        <v>5.792311</v>
      </c>
      <c r="J441" s="0" t="n">
        <v>-0.278738</v>
      </c>
      <c r="K441" s="0" t="n">
        <v>-51.764538</v>
      </c>
      <c r="L441" s="0" t="n">
        <v>21.932927</v>
      </c>
      <c r="M441" s="0" t="n">
        <v>-0.315684</v>
      </c>
      <c r="N441" s="0" t="n">
        <v>-60.58213</v>
      </c>
      <c r="O441" s="0" t="n">
        <v>13.804737</v>
      </c>
      <c r="P441" s="0" t="n">
        <v>-0.173408</v>
      </c>
      <c r="AD441" s="0" t="n">
        <f aca="false">AVERAGE(B441,E441,H441,K441,N441)</f>
        <v>-55.8063842</v>
      </c>
      <c r="AE441" s="0" t="n">
        <f aca="false">AVERAGE(C441,F441,I441,L441,O441)</f>
        <v>11.3284838</v>
      </c>
      <c r="AF441" s="0" t="n">
        <f aca="false">AVERAGE(D441,G441,J441,M441,P441)</f>
        <v>-0.448577</v>
      </c>
    </row>
    <row r="442" customFormat="false" ht="12.75" hidden="false" customHeight="false" outlineLevel="0" collapsed="false">
      <c r="B442" s="0" t="n">
        <v>-53.487504</v>
      </c>
      <c r="C442" s="0" t="n">
        <v>6.097631</v>
      </c>
      <c r="D442" s="0" t="n">
        <v>-0.922058</v>
      </c>
      <c r="E442" s="0" t="n">
        <v>-59.907887</v>
      </c>
      <c r="F442" s="0" t="n">
        <v>8.59903</v>
      </c>
      <c r="G442" s="0" t="n">
        <v>-0.559029</v>
      </c>
      <c r="H442" s="0" t="n">
        <v>-53.53732</v>
      </c>
      <c r="I442" s="0" t="n">
        <v>6.027749</v>
      </c>
      <c r="J442" s="0" t="n">
        <v>-0.275041</v>
      </c>
      <c r="K442" s="0" t="n">
        <v>-52.230772</v>
      </c>
      <c r="L442" s="0" t="n">
        <v>23.155207</v>
      </c>
      <c r="M442" s="0" t="n">
        <v>-0.318087</v>
      </c>
      <c r="N442" s="0" t="n">
        <v>-60.340989</v>
      </c>
      <c r="O442" s="0" t="n">
        <v>13.571215</v>
      </c>
      <c r="P442" s="0" t="n">
        <v>-0.171564</v>
      </c>
      <c r="AD442" s="0" t="n">
        <f aca="false">AVERAGE(B442,E442,H442,K442,N442)</f>
        <v>-55.9008944</v>
      </c>
      <c r="AE442" s="0" t="n">
        <f aca="false">AVERAGE(C442,F442,I442,L442,O442)</f>
        <v>11.4901664</v>
      </c>
      <c r="AF442" s="0" t="n">
        <f aca="false">AVERAGE(D442,G442,J442,M442,P442)</f>
        <v>-0.4491558</v>
      </c>
    </row>
    <row r="443" customFormat="false" ht="12.75" hidden="false" customHeight="false" outlineLevel="0" collapsed="false">
      <c r="B443" s="0" t="n">
        <v>-53.620915</v>
      </c>
      <c r="C443" s="0" t="n">
        <v>6.166481</v>
      </c>
      <c r="D443" s="0" t="n">
        <v>-0.938029</v>
      </c>
      <c r="E443" s="0" t="n">
        <v>-59.672319</v>
      </c>
      <c r="F443" s="0" t="n">
        <v>8.8108</v>
      </c>
      <c r="G443" s="0" t="n">
        <v>-0.564861</v>
      </c>
      <c r="H443" s="0" t="n">
        <v>-53.170876</v>
      </c>
      <c r="I443" s="0" t="n">
        <v>6.858914</v>
      </c>
      <c r="J443" s="0" t="n">
        <v>-0.265288</v>
      </c>
      <c r="K443" s="0" t="n">
        <v>-51.621326</v>
      </c>
      <c r="L443" s="0" t="n">
        <v>24.069627</v>
      </c>
      <c r="M443" s="0" t="n">
        <v>-0.312141</v>
      </c>
      <c r="N443" s="0" t="n">
        <v>-60.351514</v>
      </c>
      <c r="O443" s="0" t="n">
        <v>12.914609</v>
      </c>
      <c r="P443" s="0" t="n">
        <v>-0.179978</v>
      </c>
      <c r="AD443" s="0" t="n">
        <f aca="false">AVERAGE(B443,E443,H443,K443,N443)</f>
        <v>-55.68739</v>
      </c>
      <c r="AE443" s="0" t="n">
        <f aca="false">AVERAGE(C443,F443,I443,L443,O443)</f>
        <v>11.7640862</v>
      </c>
      <c r="AF443" s="0" t="n">
        <f aca="false">AVERAGE(D443,G443,J443,M443,P443)</f>
        <v>-0.4520594</v>
      </c>
    </row>
    <row r="444" customFormat="false" ht="12.75" hidden="false" customHeight="false" outlineLevel="0" collapsed="false">
      <c r="B444" s="0" t="n">
        <v>-53.739396</v>
      </c>
      <c r="C444" s="0" t="n">
        <v>6.070917</v>
      </c>
      <c r="D444" s="0" t="n">
        <v>-0.936072</v>
      </c>
      <c r="E444" s="0" t="n">
        <v>-59.420802</v>
      </c>
      <c r="F444" s="0" t="n">
        <v>9.198518</v>
      </c>
      <c r="G444" s="0" t="n">
        <v>-0.556802</v>
      </c>
      <c r="H444" s="0" t="n">
        <v>-52.699011</v>
      </c>
      <c r="I444" s="0" t="n">
        <v>7.495329</v>
      </c>
      <c r="J444" s="0" t="n">
        <v>-0.273368</v>
      </c>
      <c r="K444" s="0" t="n">
        <v>-51.616296</v>
      </c>
      <c r="L444" s="0" t="n">
        <v>24.554816</v>
      </c>
      <c r="M444" s="0" t="n">
        <v>-0.314159</v>
      </c>
      <c r="N444" s="0" t="n">
        <v>-59.766581</v>
      </c>
      <c r="O444" s="0" t="n">
        <v>12.774177</v>
      </c>
      <c r="P444" s="0" t="n">
        <v>-0.192106</v>
      </c>
      <c r="AD444" s="0" t="n">
        <f aca="false">AVERAGE(B444,E444,H444,K444,N444)</f>
        <v>-55.4484172</v>
      </c>
      <c r="AE444" s="0" t="n">
        <f aca="false">AVERAGE(C444,F444,I444,L444,O444)</f>
        <v>12.0187514</v>
      </c>
      <c r="AF444" s="0" t="n">
        <f aca="false">AVERAGE(D444,G444,J444,M444,P444)</f>
        <v>-0.4545014</v>
      </c>
    </row>
    <row r="445" customFormat="false" ht="12.75" hidden="false" customHeight="false" outlineLevel="0" collapsed="false">
      <c r="B445" s="0" t="n">
        <v>-53.625144</v>
      </c>
      <c r="C445" s="0" t="n">
        <v>5.795393</v>
      </c>
      <c r="D445" s="0" t="n">
        <v>-0.936101</v>
      </c>
      <c r="E445" s="0" t="n">
        <v>-58.95521</v>
      </c>
      <c r="F445" s="0" t="n">
        <v>9.056105</v>
      </c>
      <c r="G445" s="0" t="n">
        <v>-0.566899</v>
      </c>
      <c r="H445" s="0" t="n">
        <v>-52.455609</v>
      </c>
      <c r="I445" s="0" t="n">
        <v>8.351047</v>
      </c>
      <c r="J445" s="0" t="n">
        <v>-0.271524</v>
      </c>
      <c r="K445" s="0" t="n">
        <v>-51.022791</v>
      </c>
      <c r="L445" s="0" t="n">
        <v>25.638371</v>
      </c>
      <c r="M445" s="0" t="n">
        <v>-0.328264</v>
      </c>
      <c r="N445" s="0" t="n">
        <v>-59.643142</v>
      </c>
      <c r="O445" s="0" t="n">
        <v>12.931658</v>
      </c>
      <c r="P445" s="0" t="n">
        <v>-0.192407</v>
      </c>
      <c r="AD445" s="0" t="n">
        <f aca="false">AVERAGE(B445,E445,H445,K445,N445)</f>
        <v>-55.1403792</v>
      </c>
      <c r="AE445" s="0" t="n">
        <f aca="false">AVERAGE(C445,F445,I445,L445,O445)</f>
        <v>12.3545148</v>
      </c>
      <c r="AF445" s="0" t="n">
        <f aca="false">AVERAGE(D445,G445,J445,M445,P445)</f>
        <v>-0.459039</v>
      </c>
    </row>
    <row r="446" customFormat="false" ht="12.75" hidden="false" customHeight="false" outlineLevel="0" collapsed="false">
      <c r="B446" s="0" t="n">
        <v>-52.912648</v>
      </c>
      <c r="C446" s="0" t="n">
        <v>5.706432</v>
      </c>
      <c r="D446" s="0" t="n">
        <v>-0.936006</v>
      </c>
      <c r="E446" s="0" t="n">
        <v>-59.068541</v>
      </c>
      <c r="F446" s="0" t="n">
        <v>9.386336</v>
      </c>
      <c r="G446" s="0" t="n">
        <v>-0.566928</v>
      </c>
      <c r="H446" s="0" t="n">
        <v>-52.684927</v>
      </c>
      <c r="I446" s="0" t="n">
        <v>9.083293</v>
      </c>
      <c r="J446" s="0" t="n">
        <v>-0.267686</v>
      </c>
      <c r="K446" s="0" t="n">
        <v>-52.207361</v>
      </c>
      <c r="L446" s="0" t="n">
        <v>25.680187</v>
      </c>
      <c r="M446" s="0" t="n">
        <v>-0.322494</v>
      </c>
      <c r="N446" s="0" t="n">
        <v>-60.586077</v>
      </c>
      <c r="O446" s="0" t="n">
        <v>12.760713</v>
      </c>
      <c r="P446" s="0" t="n">
        <v>-0.178805</v>
      </c>
      <c r="AD446" s="0" t="n">
        <f aca="false">AVERAGE(B446,E446,H446,K446,N446)</f>
        <v>-55.4919108</v>
      </c>
      <c r="AE446" s="0" t="n">
        <f aca="false">AVERAGE(C446,F446,I446,L446,O446)</f>
        <v>12.5233922</v>
      </c>
      <c r="AF446" s="0" t="n">
        <f aca="false">AVERAGE(D446,G446,J446,M446,P446)</f>
        <v>-0.4543838</v>
      </c>
    </row>
    <row r="447" customFormat="false" ht="12.75" hidden="false" customHeight="false" outlineLevel="0" collapsed="false">
      <c r="B447" s="0" t="n">
        <v>-53.521106</v>
      </c>
      <c r="C447" s="0" t="n">
        <v>5.487402</v>
      </c>
      <c r="D447" s="0" t="n">
        <v>-0.948153</v>
      </c>
      <c r="E447" s="0" t="n">
        <v>-59.06491</v>
      </c>
      <c r="F447" s="0" t="n">
        <v>9.720024</v>
      </c>
      <c r="G447" s="0" t="n">
        <v>-0.56902</v>
      </c>
      <c r="H447" s="0" t="n">
        <v>-52.456456</v>
      </c>
      <c r="I447" s="0" t="n">
        <v>9.72983</v>
      </c>
      <c r="J447" s="0" t="n">
        <v>-0.28377</v>
      </c>
      <c r="K447" s="0" t="n">
        <v>-52.199873</v>
      </c>
      <c r="L447" s="0" t="n">
        <v>26.181373</v>
      </c>
      <c r="M447" s="0" t="n">
        <v>-0.318607</v>
      </c>
      <c r="N447" s="0" t="n">
        <v>-60.571551</v>
      </c>
      <c r="O447" s="0" t="n">
        <v>13.231412</v>
      </c>
      <c r="P447" s="0" t="n">
        <v>-0.168997</v>
      </c>
      <c r="AD447" s="0" t="n">
        <f aca="false">AVERAGE(B447,E447,H447,K447,N447)</f>
        <v>-55.5627792</v>
      </c>
      <c r="AE447" s="0" t="n">
        <f aca="false">AVERAGE(C447,F447,I447,L447,O447)</f>
        <v>12.8700082</v>
      </c>
      <c r="AF447" s="0" t="n">
        <f aca="false">AVERAGE(D447,G447,J447,M447,P447)</f>
        <v>-0.4577094</v>
      </c>
    </row>
    <row r="448" customFormat="false" ht="12.75" hidden="false" customHeight="false" outlineLevel="0" collapsed="false">
      <c r="B448" s="0" t="n">
        <v>-53.638074</v>
      </c>
      <c r="C448" s="0" t="n">
        <v>5.292527</v>
      </c>
      <c r="D448" s="0" t="n">
        <v>-0.944244</v>
      </c>
      <c r="E448" s="0" t="n">
        <v>-58.704915</v>
      </c>
      <c r="F448" s="0" t="n">
        <v>10.369842</v>
      </c>
      <c r="G448" s="0" t="n">
        <v>-0.577039</v>
      </c>
      <c r="H448" s="0" t="n">
        <v>-52.677155</v>
      </c>
      <c r="I448" s="0" t="n">
        <v>10.562771</v>
      </c>
      <c r="J448" s="0" t="n">
        <v>-0.273887</v>
      </c>
      <c r="K448" s="0" t="n">
        <v>-52.922065</v>
      </c>
      <c r="L448" s="0" t="n">
        <v>25.712049</v>
      </c>
      <c r="M448" s="0" t="n">
        <v>-0.320727</v>
      </c>
      <c r="N448" s="0" t="n">
        <v>-60.57718</v>
      </c>
      <c r="O448" s="0" t="n">
        <v>12.867011</v>
      </c>
      <c r="P448" s="0" t="n">
        <v>-0.167143</v>
      </c>
      <c r="AD448" s="0" t="n">
        <f aca="false">AVERAGE(B448,E448,H448,K448,N448)</f>
        <v>-55.7038778</v>
      </c>
      <c r="AE448" s="0" t="n">
        <f aca="false">AVERAGE(C448,F448,I448,L448,O448)</f>
        <v>12.96084</v>
      </c>
      <c r="AF448" s="0" t="n">
        <f aca="false">AVERAGE(D448,G448,J448,M448,P448)</f>
        <v>-0.456608</v>
      </c>
    </row>
    <row r="449" customFormat="false" ht="12.75" hidden="false" customHeight="false" outlineLevel="0" collapsed="false">
      <c r="B449" s="0" t="n">
        <v>-53.765891</v>
      </c>
      <c r="C449" s="0" t="n">
        <v>5.067832</v>
      </c>
      <c r="D449" s="0" t="n">
        <v>-0.944214</v>
      </c>
      <c r="E449" s="0" t="n">
        <v>-58.332268</v>
      </c>
      <c r="F449" s="0" t="n">
        <v>11.164913</v>
      </c>
      <c r="G449" s="0" t="n">
        <v>-0.572986</v>
      </c>
      <c r="H449" s="0" t="n">
        <v>-52.31141</v>
      </c>
      <c r="I449" s="0" t="n">
        <v>11.055554</v>
      </c>
      <c r="J449" s="0" t="n">
        <v>-0.269867</v>
      </c>
      <c r="K449" s="0" t="n">
        <v>-53.049336</v>
      </c>
      <c r="L449" s="0" t="n">
        <v>25.410461</v>
      </c>
      <c r="M449" s="0" t="n">
        <v>-0.326709</v>
      </c>
      <c r="N449" s="0" t="n">
        <v>-60.820933</v>
      </c>
      <c r="O449" s="0" t="n">
        <v>12.973364</v>
      </c>
      <c r="P449" s="0" t="n">
        <v>-0.175245</v>
      </c>
      <c r="AD449" s="0" t="n">
        <f aca="false">AVERAGE(B449,E449,H449,K449,N449)</f>
        <v>-55.6559676</v>
      </c>
      <c r="AE449" s="0" t="n">
        <f aca="false">AVERAGE(C449,F449,I449,L449,O449)</f>
        <v>13.1344248</v>
      </c>
      <c r="AF449" s="0" t="n">
        <f aca="false">AVERAGE(D449,G449,J449,M449,P449)</f>
        <v>-0.4578042</v>
      </c>
    </row>
    <row r="450" customFormat="false" ht="12.75" hidden="false" customHeight="false" outlineLevel="0" collapsed="false">
      <c r="B450" s="0" t="n">
        <v>-53.536274</v>
      </c>
      <c r="C450" s="0" t="n">
        <v>4.78328</v>
      </c>
      <c r="D450" s="0" t="n">
        <v>-0.952285</v>
      </c>
      <c r="E450" s="0" t="n">
        <v>-58.563277</v>
      </c>
      <c r="F450" s="0" t="n">
        <v>11.595169</v>
      </c>
      <c r="G450" s="0" t="n">
        <v>-0.571149</v>
      </c>
      <c r="H450" s="0" t="n">
        <v>-53.507886</v>
      </c>
      <c r="I450" s="0" t="n">
        <v>11.200981</v>
      </c>
      <c r="J450" s="0" t="n">
        <v>-0.27812</v>
      </c>
      <c r="K450" s="0" t="n">
        <v>-53.176465</v>
      </c>
      <c r="L450" s="0" t="n">
        <v>24.81089</v>
      </c>
      <c r="M450" s="0" t="n">
        <v>-0.328647</v>
      </c>
      <c r="N450" s="0" t="n">
        <v>-60.945006</v>
      </c>
      <c r="O450" s="0" t="n">
        <v>12.797871</v>
      </c>
      <c r="P450" s="0" t="n">
        <v>-0.175428</v>
      </c>
      <c r="AD450" s="0" t="n">
        <f aca="false">AVERAGE(B450,E450,H450,K450,N450)</f>
        <v>-55.9457816</v>
      </c>
      <c r="AE450" s="0" t="n">
        <f aca="false">AVERAGE(C450,F450,I450,L450,O450)</f>
        <v>13.0376382</v>
      </c>
      <c r="AF450" s="0" t="n">
        <f aca="false">AVERAGE(D450,G450,J450,M450,P450)</f>
        <v>-0.4611258</v>
      </c>
    </row>
    <row r="451" customFormat="false" ht="12.75" hidden="false" customHeight="false" outlineLevel="0" collapsed="false">
      <c r="B451" s="0" t="n">
        <v>-53.766915</v>
      </c>
      <c r="C451" s="0" t="n">
        <v>4.583455</v>
      </c>
      <c r="D451" s="0" t="n">
        <v>-0.938333</v>
      </c>
      <c r="E451" s="0" t="n">
        <v>-59.039845</v>
      </c>
      <c r="F451" s="0" t="n">
        <v>12.152637</v>
      </c>
      <c r="G451" s="0" t="n">
        <v>-0.581292</v>
      </c>
      <c r="H451" s="0" t="n">
        <v>-53.861622</v>
      </c>
      <c r="I451" s="0" t="n">
        <v>11.647858</v>
      </c>
      <c r="J451" s="0" t="n">
        <v>-0.278254</v>
      </c>
      <c r="K451" s="0" t="n">
        <v>-53.424192</v>
      </c>
      <c r="L451" s="0" t="n">
        <v>23.72735</v>
      </c>
      <c r="M451" s="0" t="n">
        <v>-0.324585</v>
      </c>
      <c r="N451" s="0" t="n">
        <v>-60.696947</v>
      </c>
      <c r="O451" s="0" t="n">
        <v>12.798705</v>
      </c>
      <c r="P451" s="0" t="n">
        <v>-0.163382</v>
      </c>
      <c r="AD451" s="0" t="n">
        <f aca="false">AVERAGE(B451,E451,H451,K451,N451)</f>
        <v>-56.1579042</v>
      </c>
      <c r="AE451" s="0" t="n">
        <f aca="false">AVERAGE(C451,F451,I451,L451,O451)</f>
        <v>12.982001</v>
      </c>
      <c r="AF451" s="0" t="n">
        <f aca="false">AVERAGE(D451,G451,J451,M451,P451)</f>
        <v>-0.4571692</v>
      </c>
    </row>
    <row r="452" customFormat="false" ht="12.75" hidden="false" customHeight="false" outlineLevel="0" collapsed="false">
      <c r="B452" s="0" t="n">
        <v>-54.360369</v>
      </c>
      <c r="C452" s="0" t="n">
        <v>4.478737</v>
      </c>
      <c r="D452" s="0" t="n">
        <v>-0.940541</v>
      </c>
      <c r="E452" s="0" t="n">
        <v>-59.147806</v>
      </c>
      <c r="F452" s="0" t="n">
        <v>12.522023</v>
      </c>
      <c r="G452" s="0" t="n">
        <v>-0.573391</v>
      </c>
      <c r="H452" s="0" t="n">
        <v>-53.375538</v>
      </c>
      <c r="I452" s="0" t="n">
        <v>11.546592</v>
      </c>
      <c r="J452" s="0" t="n">
        <v>-0.266135</v>
      </c>
      <c r="K452" s="0" t="n">
        <v>-53.904788</v>
      </c>
      <c r="L452" s="0" t="n">
        <v>22.989008</v>
      </c>
      <c r="M452" s="0" t="n">
        <v>-0.324427</v>
      </c>
      <c r="N452" s="0" t="n">
        <v>-60.106586</v>
      </c>
      <c r="O452" s="0" t="n">
        <v>12.480813</v>
      </c>
      <c r="P452" s="0" t="n">
        <v>-0.163249</v>
      </c>
      <c r="AD452" s="0" t="n">
        <f aca="false">AVERAGE(B452,E452,H452,K452,N452)</f>
        <v>-56.1790174</v>
      </c>
      <c r="AE452" s="0" t="n">
        <f aca="false">AVERAGE(C452,F452,I452,L452,O452)</f>
        <v>12.8034346</v>
      </c>
      <c r="AF452" s="0" t="n">
        <f aca="false">AVERAGE(D452,G452,J452,M452,P452)</f>
        <v>-0.4535486</v>
      </c>
    </row>
    <row r="453" customFormat="false" ht="12.75" hidden="false" customHeight="false" outlineLevel="0" collapsed="false">
      <c r="B453" s="0" t="n">
        <v>-54.483753</v>
      </c>
      <c r="C453" s="0" t="n">
        <v>4.154004</v>
      </c>
      <c r="D453" s="0" t="n">
        <v>-0.942693</v>
      </c>
      <c r="E453" s="0" t="n">
        <v>-58.678464</v>
      </c>
      <c r="F453" s="0" t="n">
        <v>13.088432</v>
      </c>
      <c r="G453" s="0" t="n">
        <v>-0.585547</v>
      </c>
      <c r="H453" s="0" t="n">
        <v>-53.951554</v>
      </c>
      <c r="I453" s="0" t="n">
        <v>11.873534</v>
      </c>
      <c r="J453" s="0" t="n">
        <v>-0.252196</v>
      </c>
      <c r="K453" s="0" t="n">
        <v>-53.781192</v>
      </c>
      <c r="L453" s="0" t="n">
        <v>21.968314</v>
      </c>
      <c r="M453" s="0" t="n">
        <v>-0.306199</v>
      </c>
      <c r="N453" s="0" t="n">
        <v>-60.570724</v>
      </c>
      <c r="O453" s="0" t="n">
        <v>12.474377</v>
      </c>
      <c r="P453" s="0" t="n">
        <v>-0.151216</v>
      </c>
      <c r="AD453" s="0" t="n">
        <f aca="false">AVERAGE(B453,E453,H453,K453,N453)</f>
        <v>-56.2931374</v>
      </c>
      <c r="AE453" s="0" t="n">
        <f aca="false">AVERAGE(C453,F453,I453,L453,O453)</f>
        <v>12.7117322</v>
      </c>
      <c r="AF453" s="0" t="n">
        <f aca="false">AVERAGE(D453,G453,J453,M453,P453)</f>
        <v>-0.4475702</v>
      </c>
    </row>
    <row r="454" customFormat="false" ht="12.75" hidden="false" customHeight="false" outlineLevel="0" collapsed="false">
      <c r="B454" s="0" t="n">
        <v>-54.368401</v>
      </c>
      <c r="C454" s="0" t="n">
        <v>3.911393</v>
      </c>
      <c r="D454" s="0" t="n">
        <v>-0.94273</v>
      </c>
      <c r="E454" s="0" t="n">
        <v>-58.813814</v>
      </c>
      <c r="F454" s="0" t="n">
        <v>13.162562</v>
      </c>
      <c r="G454" s="0" t="n">
        <v>-0.601739</v>
      </c>
      <c r="H454" s="0" t="n">
        <v>-54.066044</v>
      </c>
      <c r="I454" s="0" t="n">
        <v>12.214497</v>
      </c>
      <c r="J454" s="0" t="n">
        <v>-0.252233</v>
      </c>
      <c r="K454" s="0" t="n">
        <v>-53.798877</v>
      </c>
      <c r="L454" s="0" t="n">
        <v>20.773509</v>
      </c>
      <c r="M454" s="0" t="n">
        <v>-0.311938</v>
      </c>
      <c r="N454" s="0" t="n">
        <v>-60.097384</v>
      </c>
      <c r="O454" s="0" t="n">
        <v>12.134939</v>
      </c>
      <c r="P454" s="0" t="n">
        <v>-0.149036</v>
      </c>
      <c r="AD454" s="0" t="n">
        <f aca="false">AVERAGE(B454,E454,H454,K454,N454)</f>
        <v>-56.228904</v>
      </c>
      <c r="AE454" s="0" t="n">
        <f aca="false">AVERAGE(C454,F454,I454,L454,O454)</f>
        <v>12.43938</v>
      </c>
      <c r="AF454" s="0" t="n">
        <f aca="false">AVERAGE(D454,G454,J454,M454,P454)</f>
        <v>-0.4515352</v>
      </c>
    </row>
    <row r="455" customFormat="false" ht="12.75" hidden="false" customHeight="false" outlineLevel="0" collapsed="false">
      <c r="B455" s="0" t="n">
        <v>-53.898003</v>
      </c>
      <c r="C455" s="0" t="n">
        <v>3.629473</v>
      </c>
      <c r="D455" s="0" t="n">
        <v>-0.944741</v>
      </c>
      <c r="E455" s="0" t="n">
        <v>-58.813275</v>
      </c>
      <c r="F455" s="0" t="n">
        <v>13.730135</v>
      </c>
      <c r="G455" s="0" t="n">
        <v>-0.605906</v>
      </c>
      <c r="H455" s="0" t="n">
        <v>-54.068621</v>
      </c>
      <c r="I455" s="0" t="n">
        <v>12.161523</v>
      </c>
      <c r="J455" s="0" t="n">
        <v>-0.258171</v>
      </c>
      <c r="K455" s="0" t="n">
        <v>-53.809038</v>
      </c>
      <c r="L455" s="0" t="n">
        <v>20.26067</v>
      </c>
      <c r="M455" s="0" t="n">
        <v>-0.317785</v>
      </c>
      <c r="N455" s="0" t="n">
        <v>-60.944495</v>
      </c>
      <c r="O455" s="0" t="n">
        <v>11.809311</v>
      </c>
      <c r="P455" s="0" t="n">
        <v>-0.159271</v>
      </c>
      <c r="AD455" s="0" t="n">
        <f aca="false">AVERAGE(B455,E455,H455,K455,N455)</f>
        <v>-56.3066864</v>
      </c>
      <c r="AE455" s="0" t="n">
        <f aca="false">AVERAGE(C455,F455,I455,L455,O455)</f>
        <v>12.3182224</v>
      </c>
      <c r="AF455" s="0" t="n">
        <f aca="false">AVERAGE(D455,G455,J455,M455,P455)</f>
        <v>-0.4571748</v>
      </c>
    </row>
    <row r="456" customFormat="false" ht="12.75" hidden="false" customHeight="false" outlineLevel="0" collapsed="false">
      <c r="B456" s="0" t="n">
        <v>-52.938714</v>
      </c>
      <c r="C456" s="0" t="n">
        <v>3.809339</v>
      </c>
      <c r="D456" s="0" t="n">
        <v>-0.940645</v>
      </c>
      <c r="E456" s="0" t="n">
        <v>-59.410029</v>
      </c>
      <c r="F456" s="0" t="n">
        <v>13.866287</v>
      </c>
      <c r="G456" s="0" t="n">
        <v>-0.608089</v>
      </c>
      <c r="H456" s="0" t="n">
        <v>-53.949376</v>
      </c>
      <c r="I456" s="0" t="n">
        <v>12.313855</v>
      </c>
      <c r="J456" s="0" t="n">
        <v>-0.256223</v>
      </c>
      <c r="K456" s="0" t="n">
        <v>-53.820014</v>
      </c>
      <c r="L456" s="0" t="n">
        <v>19.208658</v>
      </c>
      <c r="M456" s="0" t="n">
        <v>-0.315536</v>
      </c>
      <c r="N456" s="0" t="n">
        <v>-61.057518</v>
      </c>
      <c r="O456" s="0" t="n">
        <v>11.480614</v>
      </c>
      <c r="P456" s="0" t="n">
        <v>-0.147202</v>
      </c>
      <c r="AD456" s="0" t="n">
        <f aca="false">AVERAGE(B456,E456,H456,K456,N456)</f>
        <v>-56.2351302</v>
      </c>
      <c r="AE456" s="0" t="n">
        <f aca="false">AVERAGE(C456,F456,I456,L456,O456)</f>
        <v>12.1357506</v>
      </c>
      <c r="AF456" s="0" t="n">
        <f aca="false">AVERAGE(D456,G456,J456,M456,P456)</f>
        <v>-0.453539</v>
      </c>
    </row>
    <row r="457" customFormat="false" ht="12.75" hidden="false" customHeight="false" outlineLevel="0" collapsed="false">
      <c r="B457" s="0" t="n">
        <v>-53.778667</v>
      </c>
      <c r="C457" s="0" t="n">
        <v>3.542821</v>
      </c>
      <c r="D457" s="0" t="n">
        <v>-0.944926</v>
      </c>
      <c r="E457" s="0" t="n">
        <v>-59.29747</v>
      </c>
      <c r="F457" s="0" t="n">
        <v>13.647136</v>
      </c>
      <c r="G457" s="0" t="n">
        <v>-0.610119</v>
      </c>
      <c r="H457" s="0" t="n">
        <v>-53.723728</v>
      </c>
      <c r="I457" s="0" t="n">
        <v>12.264785</v>
      </c>
      <c r="J457" s="0" t="n">
        <v>-0.272151</v>
      </c>
      <c r="K457" s="0" t="n">
        <v>-54.187632</v>
      </c>
      <c r="L457" s="0" t="n">
        <v>18.44902</v>
      </c>
      <c r="M457" s="0" t="n">
        <v>-0.317293</v>
      </c>
      <c r="N457" s="0" t="n">
        <v>-61.521753</v>
      </c>
      <c r="O457" s="0" t="n">
        <v>11.307853</v>
      </c>
      <c r="P457" s="0" t="n">
        <v>-0.131191</v>
      </c>
      <c r="AD457" s="0" t="n">
        <f aca="false">AVERAGE(B457,E457,H457,K457,N457)</f>
        <v>-56.50185</v>
      </c>
      <c r="AE457" s="0" t="n">
        <f aca="false">AVERAGE(C457,F457,I457,L457,O457)</f>
        <v>11.842323</v>
      </c>
      <c r="AF457" s="0" t="n">
        <f aca="false">AVERAGE(D457,G457,J457,M457,P457)</f>
        <v>-0.455136</v>
      </c>
    </row>
    <row r="458" customFormat="false" ht="12.75" hidden="false" customHeight="false" outlineLevel="0" collapsed="false">
      <c r="B458" s="0" t="n">
        <v>-53.303687</v>
      </c>
      <c r="C458" s="0" t="n">
        <v>3.618582</v>
      </c>
      <c r="D458" s="0" t="n">
        <v>-0.946921</v>
      </c>
      <c r="E458" s="0" t="n">
        <v>-59.65628</v>
      </c>
      <c r="F458" s="0" t="n">
        <v>13.532005</v>
      </c>
      <c r="G458" s="0" t="n">
        <v>-0.602395</v>
      </c>
      <c r="H458" s="0" t="n">
        <v>-53.250493</v>
      </c>
      <c r="I458" s="0" t="n">
        <v>12.218583</v>
      </c>
      <c r="J458" s="0" t="n">
        <v>-0.278009</v>
      </c>
      <c r="K458" s="0" t="n">
        <v>-54.201154</v>
      </c>
      <c r="L458" s="0" t="n">
        <v>17.880519</v>
      </c>
      <c r="M458" s="0" t="n">
        <v>-0.323131</v>
      </c>
      <c r="N458" s="0" t="n">
        <v>-62.134373</v>
      </c>
      <c r="O458" s="0" t="n">
        <v>10.806677</v>
      </c>
      <c r="P458" s="0" t="n">
        <v>-0.143239</v>
      </c>
      <c r="AD458" s="0" t="n">
        <f aca="false">AVERAGE(B458,E458,H458,K458,N458)</f>
        <v>-56.5091974</v>
      </c>
      <c r="AE458" s="0" t="n">
        <f aca="false">AVERAGE(C458,F458,I458,L458,O458)</f>
        <v>11.6112732</v>
      </c>
      <c r="AF458" s="0" t="n">
        <f aca="false">AVERAGE(D458,G458,J458,M458,P458)</f>
        <v>-0.458739</v>
      </c>
    </row>
    <row r="459" customFormat="false" ht="12.75" hidden="false" customHeight="false" outlineLevel="0" collapsed="false">
      <c r="B459" s="0" t="n">
        <v>-53.299209</v>
      </c>
      <c r="C459" s="0" t="n">
        <v>3.722095</v>
      </c>
      <c r="D459" s="0" t="n">
        <v>-0.941082</v>
      </c>
      <c r="E459" s="0" t="n">
        <v>-59.556016</v>
      </c>
      <c r="F459" s="0" t="n">
        <v>13.10544</v>
      </c>
      <c r="G459" s="0" t="n">
        <v>-0.616398</v>
      </c>
      <c r="H459" s="0" t="n">
        <v>-53.729702</v>
      </c>
      <c r="I459" s="0" t="n">
        <v>11.773253</v>
      </c>
      <c r="J459" s="0" t="n">
        <v>-0.274086</v>
      </c>
      <c r="K459" s="0" t="n">
        <v>-54.211285</v>
      </c>
      <c r="L459" s="0" t="n">
        <v>17.487695</v>
      </c>
      <c r="M459" s="0" t="n">
        <v>-0.326812</v>
      </c>
      <c r="N459" s="0" t="n">
        <v>-62.494197</v>
      </c>
      <c r="O459" s="0" t="n">
        <v>10.811652</v>
      </c>
      <c r="P459" s="0" t="n">
        <v>-0.147186</v>
      </c>
      <c r="AD459" s="0" t="n">
        <f aca="false">AVERAGE(B459,E459,H459,K459,N459)</f>
        <v>-56.6580818</v>
      </c>
      <c r="AE459" s="0" t="n">
        <f aca="false">AVERAGE(C459,F459,I459,L459,O459)</f>
        <v>11.380027</v>
      </c>
      <c r="AF459" s="0" t="n">
        <f aca="false">AVERAGE(D459,G459,J459,M459,P459)</f>
        <v>-0.4611128</v>
      </c>
    </row>
    <row r="460" customFormat="false" ht="12.75" hidden="false" customHeight="false" outlineLevel="0" collapsed="false">
      <c r="B460" s="0" t="n">
        <v>-53.431271</v>
      </c>
      <c r="C460" s="0" t="n">
        <v>3.607344</v>
      </c>
      <c r="D460" s="0" t="n">
        <v>-0.949294</v>
      </c>
      <c r="E460" s="0" t="n">
        <v>-59.678822</v>
      </c>
      <c r="F460" s="0" t="n">
        <v>12.674386</v>
      </c>
      <c r="G460" s="0" t="n">
        <v>-0.608535</v>
      </c>
      <c r="H460" s="0" t="n">
        <v>-53.85436</v>
      </c>
      <c r="I460" s="0" t="n">
        <v>11.67572</v>
      </c>
      <c r="J460" s="0" t="n">
        <v>-0.278124</v>
      </c>
      <c r="K460" s="0" t="n">
        <v>-53.845697</v>
      </c>
      <c r="L460" s="0" t="n">
        <v>17.491227</v>
      </c>
      <c r="M460" s="0" t="n">
        <v>-0.314516</v>
      </c>
      <c r="N460" s="0" t="n">
        <v>-62.510242</v>
      </c>
      <c r="O460" s="0" t="n">
        <v>10.374543</v>
      </c>
      <c r="P460" s="0" t="n">
        <v>-0.1571</v>
      </c>
      <c r="AD460" s="0" t="n">
        <f aca="false">AVERAGE(B460,E460,H460,K460,N460)</f>
        <v>-56.6640784</v>
      </c>
      <c r="AE460" s="0" t="n">
        <f aca="false">AVERAGE(C460,F460,I460,L460,O460)</f>
        <v>11.164644</v>
      </c>
      <c r="AF460" s="0" t="n">
        <f aca="false">AVERAGE(D460,G460,J460,M460,P460)</f>
        <v>-0.4615138</v>
      </c>
    </row>
    <row r="461" customFormat="false" ht="12.75" hidden="false" customHeight="false" outlineLevel="0" collapsed="false">
      <c r="B461" s="0" t="n">
        <v>-53.058697</v>
      </c>
      <c r="C461" s="0" t="n">
        <v>4.041354</v>
      </c>
      <c r="D461" s="0" t="n">
        <v>-0.937253</v>
      </c>
      <c r="E461" s="0" t="n">
        <v>-59.338136</v>
      </c>
      <c r="F461" s="0" t="n">
        <v>12.28813</v>
      </c>
      <c r="G461" s="0" t="n">
        <v>-0.616577</v>
      </c>
      <c r="H461" s="0" t="n">
        <v>-53.72828</v>
      </c>
      <c r="I461" s="0" t="n">
        <v>11.380764</v>
      </c>
      <c r="J461" s="0" t="n">
        <v>-0.270001</v>
      </c>
      <c r="K461" s="0" t="n">
        <v>-53.969225</v>
      </c>
      <c r="L461" s="0" t="n">
        <v>17.414275</v>
      </c>
      <c r="M461" s="0" t="n">
        <v>-0.316398</v>
      </c>
      <c r="N461" s="0" t="n">
        <v>-62.63255</v>
      </c>
      <c r="O461" s="0" t="n">
        <v>10.343622</v>
      </c>
      <c r="P461" s="0" t="n">
        <v>-0.158957</v>
      </c>
      <c r="AD461" s="0" t="n">
        <f aca="false">AVERAGE(B461,E461,H461,K461,N461)</f>
        <v>-56.5453776</v>
      </c>
      <c r="AE461" s="0" t="n">
        <f aca="false">AVERAGE(C461,F461,I461,L461,O461)</f>
        <v>11.093629</v>
      </c>
      <c r="AF461" s="0" t="n">
        <f aca="false">AVERAGE(D461,G461,J461,M461,P461)</f>
        <v>-0.4598372</v>
      </c>
    </row>
    <row r="462" customFormat="false" ht="12.75" hidden="false" customHeight="false" outlineLevel="0" collapsed="false">
      <c r="B462" s="0" t="n">
        <v>-53.66118</v>
      </c>
      <c r="C462" s="0" t="n">
        <v>4.33747</v>
      </c>
      <c r="D462" s="0" t="n">
        <v>-0.947465</v>
      </c>
      <c r="E462" s="0" t="n">
        <v>-59.704456</v>
      </c>
      <c r="F462" s="0" t="n">
        <v>11.949988</v>
      </c>
      <c r="G462" s="0" t="n">
        <v>-0.616751</v>
      </c>
      <c r="H462" s="0" t="n">
        <v>-53.258976</v>
      </c>
      <c r="I462" s="0" t="n">
        <v>10.946194</v>
      </c>
      <c r="J462" s="0" t="n">
        <v>-0.273849</v>
      </c>
      <c r="K462" s="0" t="n">
        <v>-54.090649</v>
      </c>
      <c r="L462" s="0" t="n">
        <v>17.266433</v>
      </c>
      <c r="M462" s="0" t="n">
        <v>-0.314318</v>
      </c>
      <c r="N462" s="0" t="n">
        <v>-62.045656</v>
      </c>
      <c r="O462" s="0" t="n">
        <v>10.29475</v>
      </c>
      <c r="P462" s="0" t="n">
        <v>-0.166853</v>
      </c>
      <c r="AD462" s="0" t="n">
        <f aca="false">AVERAGE(B462,E462,H462,K462,N462)</f>
        <v>-56.5521834</v>
      </c>
      <c r="AE462" s="0" t="n">
        <f aca="false">AVERAGE(C462,F462,I462,L462,O462)</f>
        <v>10.958967</v>
      </c>
      <c r="AF462" s="0" t="n">
        <f aca="false">AVERAGE(D462,G462,J462,M462,P462)</f>
        <v>-0.4638472</v>
      </c>
    </row>
    <row r="463" customFormat="false" ht="12.75" hidden="false" customHeight="false" outlineLevel="0" collapsed="false">
      <c r="B463" s="0" t="n">
        <v>-54.129031</v>
      </c>
      <c r="C463" s="0" t="n">
        <v>4.903225</v>
      </c>
      <c r="D463" s="0" t="n">
        <v>-0.941682</v>
      </c>
      <c r="E463" s="0" t="n">
        <v>-60.07479</v>
      </c>
      <c r="F463" s="0" t="n">
        <v>11.524717</v>
      </c>
      <c r="G463" s="0" t="n">
        <v>-0.618942</v>
      </c>
      <c r="H463" s="0" t="n">
        <v>-53.029142</v>
      </c>
      <c r="I463" s="0" t="n">
        <v>11.241324</v>
      </c>
      <c r="J463" s="0" t="n">
        <v>-0.285865</v>
      </c>
      <c r="K463" s="0" t="n">
        <v>-54.681632</v>
      </c>
      <c r="L463" s="0" t="n">
        <v>17.548016</v>
      </c>
      <c r="M463" s="0" t="n">
        <v>-0.314311</v>
      </c>
      <c r="N463" s="0" t="n">
        <v>-62.519379</v>
      </c>
      <c r="O463" s="0" t="n">
        <v>10.563207</v>
      </c>
      <c r="P463" s="0" t="n">
        <v>-0.168828</v>
      </c>
      <c r="AD463" s="0" t="n">
        <f aca="false">AVERAGE(B463,E463,H463,K463,N463)</f>
        <v>-56.8867948</v>
      </c>
      <c r="AE463" s="0" t="n">
        <f aca="false">AVERAGE(C463,F463,I463,L463,O463)</f>
        <v>11.1560978</v>
      </c>
      <c r="AF463" s="0" t="n">
        <f aca="false">AVERAGE(D463,G463,J463,M463,P463)</f>
        <v>-0.4659256</v>
      </c>
    </row>
    <row r="464" customFormat="false" ht="12.75" hidden="false" customHeight="false" outlineLevel="0" collapsed="false">
      <c r="B464" s="0" t="n">
        <v>-54.240174</v>
      </c>
      <c r="C464" s="0" t="n">
        <v>5.042018</v>
      </c>
      <c r="D464" s="0" t="n">
        <v>-0.933722</v>
      </c>
      <c r="E464" s="0" t="n">
        <v>-60.560947</v>
      </c>
      <c r="F464" s="0" t="n">
        <v>11.201249</v>
      </c>
      <c r="G464" s="0" t="n">
        <v>-0.623072</v>
      </c>
      <c r="H464" s="0" t="n">
        <v>-52.447654</v>
      </c>
      <c r="I464" s="0" t="n">
        <v>10.809341</v>
      </c>
      <c r="J464" s="0" t="n">
        <v>-0.297697</v>
      </c>
      <c r="K464" s="0" t="n">
        <v>-54.561107</v>
      </c>
      <c r="L464" s="0" t="n">
        <v>17.513888</v>
      </c>
      <c r="M464" s="0" t="n">
        <v>-0.312323</v>
      </c>
      <c r="N464" s="0" t="n">
        <v>-62.637913</v>
      </c>
      <c r="O464" s="0" t="n">
        <v>10.676975</v>
      </c>
      <c r="P464" s="0" t="n">
        <v>-0.168733</v>
      </c>
      <c r="AD464" s="0" t="n">
        <f aca="false">AVERAGE(B464,E464,H464,K464,N464)</f>
        <v>-56.889559</v>
      </c>
      <c r="AE464" s="0" t="n">
        <f aca="false">AVERAGE(C464,F464,I464,L464,O464)</f>
        <v>11.0486942</v>
      </c>
      <c r="AF464" s="0" t="n">
        <f aca="false">AVERAGE(D464,G464,J464,M464,P464)</f>
        <v>-0.4671094</v>
      </c>
    </row>
    <row r="465" customFormat="false" ht="12.75" hidden="false" customHeight="false" outlineLevel="0" collapsed="false">
      <c r="B465" s="0" t="n">
        <v>-54.356753</v>
      </c>
      <c r="C465" s="0" t="n">
        <v>5.457989</v>
      </c>
      <c r="D465" s="0" t="n">
        <v>-0.931864</v>
      </c>
      <c r="E465" s="0" t="n">
        <v>-60.20271</v>
      </c>
      <c r="F465" s="0" t="n">
        <v>10.982475</v>
      </c>
      <c r="G465" s="0" t="n">
        <v>-0.613088</v>
      </c>
      <c r="H465" s="0" t="n">
        <v>-52.916284</v>
      </c>
      <c r="I465" s="0" t="n">
        <v>10.850175</v>
      </c>
      <c r="J465" s="0" t="n">
        <v>-0.287813</v>
      </c>
      <c r="K465" s="0" t="n">
        <v>-54.904347</v>
      </c>
      <c r="L465" s="0" t="n">
        <v>18.103218</v>
      </c>
      <c r="M465" s="0" t="n">
        <v>-0.306209</v>
      </c>
      <c r="N465" s="0" t="n">
        <v>-62.034824</v>
      </c>
      <c r="O465" s="0" t="n">
        <v>11.04217</v>
      </c>
      <c r="P465" s="0" t="n">
        <v>-0.164517</v>
      </c>
      <c r="AD465" s="0" t="n">
        <f aca="false">AVERAGE(B465,E465,H465,K465,N465)</f>
        <v>-56.8829836</v>
      </c>
      <c r="AE465" s="0" t="n">
        <f aca="false">AVERAGE(C465,F465,I465,L465,O465)</f>
        <v>11.2872054</v>
      </c>
      <c r="AF465" s="0" t="n">
        <f aca="false">AVERAGE(D465,G465,J465,M465,P465)</f>
        <v>-0.4606982</v>
      </c>
    </row>
    <row r="466" customFormat="false" ht="12.75" hidden="false" customHeight="false" outlineLevel="0" collapsed="false">
      <c r="B466" s="0" t="n">
        <v>-54.597713</v>
      </c>
      <c r="C466" s="0" t="n">
        <v>5.797481</v>
      </c>
      <c r="D466" s="0" t="n">
        <v>-0.937973</v>
      </c>
      <c r="E466" s="0" t="n">
        <v>-60.333934</v>
      </c>
      <c r="F466" s="0" t="n">
        <v>10.492682</v>
      </c>
      <c r="G466" s="0" t="n">
        <v>-0.621071</v>
      </c>
      <c r="H466" s="0" t="n">
        <v>-52.680895</v>
      </c>
      <c r="I466" s="0" t="n">
        <v>10.763669</v>
      </c>
      <c r="J466" s="0" t="n">
        <v>-0.293694</v>
      </c>
      <c r="K466" s="0" t="n">
        <v>-54.538226</v>
      </c>
      <c r="L466" s="0" t="n">
        <v>18.065469</v>
      </c>
      <c r="M466" s="0" t="n">
        <v>-0.296234</v>
      </c>
      <c r="N466" s="0" t="n">
        <v>-61.668518</v>
      </c>
      <c r="O466" s="0" t="n">
        <v>11.300541</v>
      </c>
      <c r="P466" s="0" t="n">
        <v>-0.156338</v>
      </c>
      <c r="AD466" s="0" t="n">
        <f aca="false">AVERAGE(B466,E466,H466,K466,N466)</f>
        <v>-56.7638572</v>
      </c>
      <c r="AE466" s="0" t="n">
        <f aca="false">AVERAGE(C466,F466,I466,L466,O466)</f>
        <v>11.2839684</v>
      </c>
      <c r="AF466" s="0" t="n">
        <f aca="false">AVERAGE(D466,G466,J466,M466,P466)</f>
        <v>-0.461062</v>
      </c>
    </row>
    <row r="467" customFormat="false" ht="12.75" hidden="false" customHeight="false" outlineLevel="0" collapsed="false">
      <c r="B467" s="0" t="n">
        <v>-54.237567</v>
      </c>
      <c r="C467" s="0" t="n">
        <v>5.653868</v>
      </c>
      <c r="D467" s="0" t="n">
        <v>-0.929933</v>
      </c>
      <c r="E467" s="0" t="n">
        <v>-60.67778</v>
      </c>
      <c r="F467" s="0" t="n">
        <v>10.18829</v>
      </c>
      <c r="G467" s="0" t="n">
        <v>-0.608961</v>
      </c>
      <c r="H467" s="0" t="n">
        <v>-52.903863</v>
      </c>
      <c r="I467" s="0" t="n">
        <v>10.627369</v>
      </c>
      <c r="J467" s="0" t="n">
        <v>-0.277652</v>
      </c>
      <c r="K467" s="0" t="n">
        <v>-53.581776</v>
      </c>
      <c r="L467" s="0" t="n">
        <v>18.541512</v>
      </c>
      <c r="M467" s="0" t="n">
        <v>-0.302152</v>
      </c>
      <c r="N467" s="0" t="n">
        <v>-61.896788</v>
      </c>
      <c r="O467" s="0" t="n">
        <v>11.698458</v>
      </c>
      <c r="P467" s="0" t="n">
        <v>-0.15437</v>
      </c>
      <c r="AD467" s="0" t="n">
        <f aca="false">AVERAGE(B467,E467,H467,K467,N467)</f>
        <v>-56.6595548</v>
      </c>
      <c r="AE467" s="0" t="n">
        <f aca="false">AVERAGE(C467,F467,I467,L467,O467)</f>
        <v>11.3418994</v>
      </c>
      <c r="AF467" s="0" t="n">
        <f aca="false">AVERAGE(D467,G467,J467,M467,P467)</f>
        <v>-0.4546136</v>
      </c>
    </row>
    <row r="468" customFormat="false" ht="12.75" hidden="false" customHeight="false" outlineLevel="0" collapsed="false">
      <c r="B468" s="0" t="n">
        <v>-54.231376</v>
      </c>
      <c r="C468" s="0" t="n">
        <v>6.192109</v>
      </c>
      <c r="D468" s="0" t="n">
        <v>-0.931943</v>
      </c>
      <c r="E468" s="0" t="n">
        <v>-60.454469</v>
      </c>
      <c r="F468" s="0" t="n">
        <v>9.9817</v>
      </c>
      <c r="G468" s="0" t="n">
        <v>-0.63076</v>
      </c>
      <c r="H468" s="0" t="n">
        <v>-52.90593</v>
      </c>
      <c r="I468" s="0" t="n">
        <v>10.7942</v>
      </c>
      <c r="J468" s="0" t="n">
        <v>-0.285608</v>
      </c>
      <c r="K468" s="0" t="n">
        <v>-53.694132</v>
      </c>
      <c r="L468" s="0" t="n">
        <v>18.698411</v>
      </c>
      <c r="M468" s="0" t="n">
        <v>-0.300376</v>
      </c>
      <c r="N468" s="0" t="n">
        <v>-61.528812</v>
      </c>
      <c r="O468" s="0" t="n">
        <v>12.112956</v>
      </c>
      <c r="P468" s="0" t="n">
        <v>-0.148201</v>
      </c>
      <c r="AD468" s="0" t="n">
        <f aca="false">AVERAGE(B468,E468,H468,K468,N468)</f>
        <v>-56.5629438</v>
      </c>
      <c r="AE468" s="0" t="n">
        <f aca="false">AVERAGE(C468,F468,I468,L468,O468)</f>
        <v>11.5558752</v>
      </c>
      <c r="AF468" s="0" t="n">
        <f aca="false">AVERAGE(D468,G468,J468,M468,P468)</f>
        <v>-0.4593776</v>
      </c>
    </row>
    <row r="469" customFormat="false" ht="12.75" hidden="false" customHeight="false" outlineLevel="0" collapsed="false">
      <c r="B469" s="0" t="n">
        <v>-54.102855</v>
      </c>
      <c r="C469" s="0" t="n">
        <v>7.133236</v>
      </c>
      <c r="D469" s="0" t="n">
        <v>-0.928086</v>
      </c>
      <c r="E469" s="0" t="n">
        <v>-60.253104</v>
      </c>
      <c r="F469" s="0" t="n">
        <v>10.0624</v>
      </c>
      <c r="G469" s="0" t="n">
        <v>-0.676712</v>
      </c>
      <c r="H469" s="0" t="n">
        <v>-53.141051</v>
      </c>
      <c r="I469" s="0" t="n">
        <v>10.099493</v>
      </c>
      <c r="J469" s="0" t="n">
        <v>-0.277495</v>
      </c>
      <c r="K469" s="0" t="n">
        <v>-54.044626</v>
      </c>
      <c r="L469" s="0" t="n">
        <v>19.01901</v>
      </c>
      <c r="M469" s="0" t="n">
        <v>-0.300552</v>
      </c>
      <c r="N469" s="0" t="n">
        <v>-61.038717</v>
      </c>
      <c r="O469" s="0" t="n">
        <v>13.035366</v>
      </c>
      <c r="P469" s="0" t="n">
        <v>-0.147926</v>
      </c>
      <c r="AD469" s="0" t="n">
        <f aca="false">AVERAGE(B469,E469,H469,K469,N469)</f>
        <v>-56.5160706</v>
      </c>
      <c r="AE469" s="0" t="n">
        <f aca="false">AVERAGE(C469,F469,I469,L469,O469)</f>
        <v>11.869901</v>
      </c>
      <c r="AF469" s="0" t="n">
        <f aca="false">AVERAGE(D469,G469,J469,M469,P469)</f>
        <v>-0.4661542</v>
      </c>
    </row>
    <row r="470" customFormat="false" ht="12.75" hidden="false" customHeight="false" outlineLevel="0" collapsed="false">
      <c r="B470" s="0" t="n">
        <v>-54.106913</v>
      </c>
      <c r="C470" s="0" t="n">
        <v>7.526338</v>
      </c>
      <c r="D470" s="0" t="n">
        <v>-0.938125</v>
      </c>
      <c r="E470" s="0" t="n">
        <v>-60.782503</v>
      </c>
      <c r="F470" s="0" t="n">
        <v>10.363543</v>
      </c>
      <c r="G470" s="0" t="n">
        <v>-0.610647</v>
      </c>
      <c r="H470" s="0" t="n">
        <v>-52.790895</v>
      </c>
      <c r="I470" s="0" t="n">
        <v>9.756817</v>
      </c>
      <c r="J470" s="0" t="n">
        <v>-0.287269</v>
      </c>
      <c r="K470" s="0" t="n">
        <v>-54.031343</v>
      </c>
      <c r="L470" s="0" t="n">
        <v>19.479356</v>
      </c>
      <c r="M470" s="0" t="n">
        <v>-0.294779</v>
      </c>
      <c r="N470" s="0" t="n">
        <v>-61.259351</v>
      </c>
      <c r="O470" s="0" t="n">
        <v>13.646806</v>
      </c>
      <c r="P470" s="0" t="n">
        <v>-0.139872</v>
      </c>
      <c r="AD470" s="0" t="n">
        <f aca="false">AVERAGE(B470,E470,H470,K470,N470)</f>
        <v>-56.594201</v>
      </c>
      <c r="AE470" s="0" t="n">
        <f aca="false">AVERAGE(C470,F470,I470,L470,O470)</f>
        <v>12.154572</v>
      </c>
      <c r="AF470" s="0" t="n">
        <f aca="false">AVERAGE(D470,G470,J470,M470,P470)</f>
        <v>-0.4541384</v>
      </c>
    </row>
    <row r="471" customFormat="false" ht="12.75" hidden="false" customHeight="false" outlineLevel="0" collapsed="false">
      <c r="B471" s="0" t="n">
        <v>-54.463675</v>
      </c>
      <c r="C471" s="0" t="n">
        <v>7.665611</v>
      </c>
      <c r="D471" s="0" t="n">
        <v>-0.942162</v>
      </c>
      <c r="E471" s="0" t="n">
        <v>-60.532708</v>
      </c>
      <c r="F471" s="0" t="n">
        <v>10.330371</v>
      </c>
      <c r="G471" s="0" t="n">
        <v>-0.60244</v>
      </c>
      <c r="H471" s="0" t="n">
        <v>-53.267703</v>
      </c>
      <c r="I471" s="0" t="n">
        <v>9.56644</v>
      </c>
      <c r="J471" s="0" t="n">
        <v>-0.293163</v>
      </c>
      <c r="K471" s="0" t="n">
        <v>-53.901086</v>
      </c>
      <c r="L471" s="0" t="n">
        <v>20.160708</v>
      </c>
      <c r="M471" s="0" t="n">
        <v>-0.294761</v>
      </c>
      <c r="N471" s="0" t="n">
        <v>-60.892857</v>
      </c>
      <c r="O471" s="0" t="n">
        <v>14.053162</v>
      </c>
      <c r="P471" s="0" t="n">
        <v>-0.137804</v>
      </c>
      <c r="AD471" s="0" t="n">
        <f aca="false">AVERAGE(B471,E471,H471,K471,N471)</f>
        <v>-56.6116058</v>
      </c>
      <c r="AE471" s="0" t="n">
        <f aca="false">AVERAGE(C471,F471,I471,L471,O471)</f>
        <v>12.3552584</v>
      </c>
      <c r="AF471" s="0" t="n">
        <f aca="false">AVERAGE(D471,G471,J471,M471,P471)</f>
        <v>-0.454066</v>
      </c>
    </row>
    <row r="472" customFormat="false" ht="12.75" hidden="false" customHeight="false" outlineLevel="0" collapsed="false">
      <c r="B472" s="0" t="n">
        <v>-53.512841</v>
      </c>
      <c r="C472" s="0" t="n">
        <v>7.771177</v>
      </c>
      <c r="D472" s="0" t="n">
        <v>-0.949917</v>
      </c>
      <c r="E472" s="0" t="n">
        <v>-60.514216</v>
      </c>
      <c r="F472" s="0" t="n">
        <v>10.883963</v>
      </c>
      <c r="G472" s="0" t="n">
        <v>-0.594322</v>
      </c>
      <c r="H472" s="0" t="n">
        <v>-53.861263</v>
      </c>
      <c r="I472" s="0" t="n">
        <v>9.612079</v>
      </c>
      <c r="J472" s="0" t="n">
        <v>-0.299095</v>
      </c>
      <c r="K472" s="0" t="n">
        <v>-54.371813</v>
      </c>
      <c r="L472" s="0" t="n">
        <v>20.502329</v>
      </c>
      <c r="M472" s="0" t="n">
        <v>-0.294997</v>
      </c>
      <c r="N472" s="0" t="n">
        <v>-61.35657</v>
      </c>
      <c r="O472" s="0" t="n">
        <v>14.466426</v>
      </c>
      <c r="P472" s="0" t="n">
        <v>-0.131816</v>
      </c>
      <c r="AD472" s="0" t="n">
        <f aca="false">AVERAGE(B472,E472,H472,K472,N472)</f>
        <v>-56.7233406</v>
      </c>
      <c r="AE472" s="0" t="n">
        <f aca="false">AVERAGE(C472,F472,I472,L472,O472)</f>
        <v>12.6471948</v>
      </c>
      <c r="AF472" s="0" t="n">
        <f aca="false">AVERAGE(D472,G472,J472,M472,P472)</f>
        <v>-0.4540294</v>
      </c>
    </row>
    <row r="473" customFormat="false" ht="12.75" hidden="false" customHeight="false" outlineLevel="0" collapsed="false">
      <c r="B473" s="0" t="n">
        <v>-52.908674</v>
      </c>
      <c r="C473" s="0" t="n">
        <v>8.096481</v>
      </c>
      <c r="D473" s="0" t="n">
        <v>-0.94972</v>
      </c>
      <c r="E473" s="0" t="n">
        <v>-60.621865</v>
      </c>
      <c r="F473" s="0" t="n">
        <v>10.844126</v>
      </c>
      <c r="G473" s="0" t="n">
        <v>-0.590029</v>
      </c>
      <c r="H473" s="0" t="n">
        <v>-53.028288</v>
      </c>
      <c r="I473" s="0" t="n">
        <v>9.310314</v>
      </c>
      <c r="J473" s="0" t="n">
        <v>-0.300718</v>
      </c>
      <c r="K473" s="0" t="n">
        <v>-54.492294</v>
      </c>
      <c r="L473" s="0" t="n">
        <v>21.085134</v>
      </c>
      <c r="M473" s="0" t="n">
        <v>-0.307139</v>
      </c>
      <c r="N473" s="0" t="n">
        <v>-61.588277</v>
      </c>
      <c r="O473" s="0" t="n">
        <v>15.093792</v>
      </c>
      <c r="P473" s="0" t="n">
        <v>-0.135711</v>
      </c>
      <c r="AD473" s="0" t="n">
        <f aca="false">AVERAGE(B473,E473,H473,K473,N473)</f>
        <v>-56.5278796</v>
      </c>
      <c r="AE473" s="0" t="n">
        <f aca="false">AVERAGE(C473,F473,I473,L473,O473)</f>
        <v>12.8859694</v>
      </c>
      <c r="AF473" s="0" t="n">
        <f aca="false">AVERAGE(D473,G473,J473,M473,P473)</f>
        <v>-0.4566634</v>
      </c>
    </row>
    <row r="474" customFormat="false" ht="12.75" hidden="false" customHeight="false" outlineLevel="0" collapsed="false">
      <c r="B474" s="0" t="n">
        <v>-53.718875</v>
      </c>
      <c r="C474" s="0" t="n">
        <v>8.449217</v>
      </c>
      <c r="D474" s="0" t="n">
        <v>-0.935731</v>
      </c>
      <c r="E474" s="0" t="n">
        <v>-60.85477</v>
      </c>
      <c r="F474" s="0" t="n">
        <v>10.977249</v>
      </c>
      <c r="G474" s="0" t="n">
        <v>-0.589938</v>
      </c>
      <c r="H474" s="0" t="n">
        <v>-53.849481</v>
      </c>
      <c r="I474" s="0" t="n">
        <v>9.424282</v>
      </c>
      <c r="J474" s="0" t="n">
        <v>-0.294651</v>
      </c>
      <c r="K474" s="0" t="n">
        <v>-54.010441</v>
      </c>
      <c r="L474" s="0" t="n">
        <v>21.809395</v>
      </c>
      <c r="M474" s="0" t="n">
        <v>-0.311268</v>
      </c>
      <c r="N474" s="0" t="n">
        <v>-62.048801</v>
      </c>
      <c r="O474" s="0" t="n">
        <v>15.852485</v>
      </c>
      <c r="P474" s="0" t="n">
        <v>-0.131627</v>
      </c>
      <c r="AD474" s="0" t="n">
        <f aca="false">AVERAGE(B474,E474,H474,K474,N474)</f>
        <v>-56.8964736</v>
      </c>
      <c r="AE474" s="0" t="n">
        <f aca="false">AVERAGE(C474,F474,I474,L474,O474)</f>
        <v>13.3025256</v>
      </c>
      <c r="AF474" s="0" t="n">
        <f aca="false">AVERAGE(D474,G474,J474,M474,P474)</f>
        <v>-0.452643</v>
      </c>
    </row>
    <row r="475" customFormat="false" ht="12.75" hidden="false" customHeight="false" outlineLevel="0" collapsed="false">
      <c r="B475" s="0" t="n">
        <v>-53.701836</v>
      </c>
      <c r="C475" s="0" t="n">
        <v>8.791956</v>
      </c>
      <c r="D475" s="0" t="n">
        <v>-0.929548</v>
      </c>
      <c r="E475" s="0" t="n">
        <v>-60.841983</v>
      </c>
      <c r="F475" s="0" t="n">
        <v>11.470149</v>
      </c>
      <c r="G475" s="0" t="n">
        <v>-0.585839</v>
      </c>
      <c r="H475" s="0" t="n">
        <v>-54.085073</v>
      </c>
      <c r="I475" s="0" t="n">
        <v>9.038509</v>
      </c>
      <c r="J475" s="0" t="n">
        <v>-0.288515</v>
      </c>
      <c r="K475" s="0" t="n">
        <v>-54.240566</v>
      </c>
      <c r="L475" s="0" t="n">
        <v>22.130039</v>
      </c>
      <c r="M475" s="0" t="n">
        <v>-0.305493</v>
      </c>
      <c r="N475" s="0" t="n">
        <v>-61.926623</v>
      </c>
      <c r="O475" s="0" t="n">
        <v>16.378928</v>
      </c>
      <c r="P475" s="0" t="n">
        <v>-0.137504</v>
      </c>
      <c r="AD475" s="0" t="n">
        <f aca="false">AVERAGE(B475,E475,H475,K475,N475)</f>
        <v>-56.9592162</v>
      </c>
      <c r="AE475" s="0" t="n">
        <f aca="false">AVERAGE(C475,F475,I475,L475,O475)</f>
        <v>13.5619162</v>
      </c>
      <c r="AF475" s="0" t="n">
        <f aca="false">AVERAGE(D475,G475,J475,M475,P475)</f>
        <v>-0.4493798</v>
      </c>
    </row>
    <row r="476" customFormat="false" ht="12.75" hidden="false" customHeight="false" outlineLevel="0" collapsed="false">
      <c r="B476" s="0" t="n">
        <v>-53.929791</v>
      </c>
      <c r="C476" s="0" t="n">
        <v>9.148273</v>
      </c>
      <c r="D476" s="0" t="n">
        <v>-0.921642</v>
      </c>
      <c r="E476" s="0" t="n">
        <v>-59.993845</v>
      </c>
      <c r="F476" s="0" t="n">
        <v>11.407202</v>
      </c>
      <c r="G476" s="0" t="n">
        <v>-0.567624</v>
      </c>
      <c r="H476" s="0" t="n">
        <v>-53.608917</v>
      </c>
      <c r="I476" s="0" t="n">
        <v>8.542898</v>
      </c>
      <c r="J476" s="0" t="n">
        <v>-0.280332</v>
      </c>
      <c r="K476" s="0" t="n">
        <v>-54.593936</v>
      </c>
      <c r="L476" s="0" t="n">
        <v>22.811071</v>
      </c>
      <c r="M476" s="0" t="n">
        <v>-0.311689</v>
      </c>
      <c r="N476" s="0" t="n">
        <v>-62.402786</v>
      </c>
      <c r="O476" s="0" t="n">
        <v>16.504451</v>
      </c>
      <c r="P476" s="0" t="n">
        <v>-0.139528</v>
      </c>
      <c r="AD476" s="0" t="n">
        <f aca="false">AVERAGE(B476,E476,H476,K476,N476)</f>
        <v>-56.905855</v>
      </c>
      <c r="AE476" s="0" t="n">
        <f aca="false">AVERAGE(C476,F476,I476,L476,O476)</f>
        <v>13.682779</v>
      </c>
      <c r="AF476" s="0" t="n">
        <f aca="false">AVERAGE(D476,G476,J476,M476,P476)</f>
        <v>-0.444163</v>
      </c>
    </row>
    <row r="477" customFormat="false" ht="12.75" hidden="false" customHeight="false" outlineLevel="0" collapsed="false">
      <c r="B477" s="0" t="n">
        <v>-54.629417</v>
      </c>
      <c r="C477" s="0" t="n">
        <v>9.28459</v>
      </c>
      <c r="D477" s="0" t="n">
        <v>-0.913611</v>
      </c>
      <c r="E477" s="0" t="n">
        <v>-60.470557</v>
      </c>
      <c r="F477" s="0" t="n">
        <v>11.668254</v>
      </c>
      <c r="G477" s="0" t="n">
        <v>-0.577497</v>
      </c>
      <c r="H477" s="0" t="n">
        <v>-53.253093</v>
      </c>
      <c r="I477" s="0" t="n">
        <v>8.49672</v>
      </c>
      <c r="J477" s="0" t="n">
        <v>-0.282092</v>
      </c>
      <c r="K477" s="0" t="n">
        <v>-54.711346</v>
      </c>
      <c r="L477" s="0" t="n">
        <v>23.127748</v>
      </c>
      <c r="M477" s="0" t="n">
        <v>-0.311906</v>
      </c>
      <c r="N477" s="0" t="n">
        <v>-62.164881</v>
      </c>
      <c r="O477" s="0" t="n">
        <v>16.506556</v>
      </c>
      <c r="P477" s="0" t="n">
        <v>-0.139488</v>
      </c>
      <c r="AD477" s="0" t="n">
        <f aca="false">AVERAGE(B477,E477,H477,K477,N477)</f>
        <v>-57.0458588</v>
      </c>
      <c r="AE477" s="0" t="n">
        <f aca="false">AVERAGE(C477,F477,I477,L477,O477)</f>
        <v>13.8167736</v>
      </c>
      <c r="AF477" s="0" t="n">
        <f aca="false">AVERAGE(D477,G477,J477,M477,P477)</f>
        <v>-0.4449188</v>
      </c>
    </row>
    <row r="478" customFormat="false" ht="12.75" hidden="false" customHeight="false" outlineLevel="0" collapsed="false">
      <c r="B478" s="0" t="n">
        <v>-53.92626</v>
      </c>
      <c r="C478" s="0" t="n">
        <v>9.075397</v>
      </c>
      <c r="D478" s="0" t="n">
        <v>-0.929303</v>
      </c>
      <c r="E478" s="0" t="n">
        <v>-60.705094</v>
      </c>
      <c r="F478" s="0" t="n">
        <v>11.867506</v>
      </c>
      <c r="G478" s="0" t="n">
        <v>-0.579391</v>
      </c>
      <c r="H478" s="0" t="n">
        <v>-53.731517</v>
      </c>
      <c r="I478" s="0" t="n">
        <v>8.422484</v>
      </c>
      <c r="J478" s="0" t="n">
        <v>-0.284116</v>
      </c>
      <c r="K478" s="0" t="n">
        <v>-54.461086</v>
      </c>
      <c r="L478" s="0" t="n">
        <v>23.29407</v>
      </c>
      <c r="M478" s="0" t="n">
        <v>-0.299876</v>
      </c>
      <c r="N478" s="0" t="n">
        <v>-62.641343</v>
      </c>
      <c r="O478" s="0" t="n">
        <v>16.525997</v>
      </c>
      <c r="P478" s="0" t="n">
        <v>-0.141593</v>
      </c>
      <c r="AD478" s="0" t="n">
        <f aca="false">AVERAGE(B478,E478,H478,K478,N478)</f>
        <v>-57.09306</v>
      </c>
      <c r="AE478" s="0" t="n">
        <f aca="false">AVERAGE(C478,F478,I478,L478,O478)</f>
        <v>13.8370908</v>
      </c>
      <c r="AF478" s="0" t="n">
        <f aca="false">AVERAGE(D478,G478,J478,M478,P478)</f>
        <v>-0.4468558</v>
      </c>
    </row>
    <row r="479" customFormat="false" ht="12.75" hidden="false" customHeight="false" outlineLevel="0" collapsed="false">
      <c r="B479" s="0" t="n">
        <v>-53.92731</v>
      </c>
      <c r="C479" s="0" t="n">
        <v>8.908154</v>
      </c>
      <c r="D479" s="0" t="n">
        <v>-0.936979</v>
      </c>
      <c r="E479" s="0" t="n">
        <v>-60.820147</v>
      </c>
      <c r="F479" s="0" t="n">
        <v>12.02191</v>
      </c>
      <c r="G479" s="0" t="n">
        <v>-0.579271</v>
      </c>
      <c r="H479" s="0" t="n">
        <v>-53.597095</v>
      </c>
      <c r="I479" s="0" t="n">
        <v>8.429852</v>
      </c>
      <c r="J479" s="0" t="n">
        <v>-0.266021</v>
      </c>
      <c r="K479" s="0" t="n">
        <v>-54.462232</v>
      </c>
      <c r="L479" s="0" t="n">
        <v>23.678393</v>
      </c>
      <c r="M479" s="0" t="n">
        <v>-0.307889</v>
      </c>
      <c r="N479" s="0" t="n">
        <v>-62.413036</v>
      </c>
      <c r="O479" s="0" t="n">
        <v>16.308071</v>
      </c>
      <c r="P479" s="0" t="n">
        <v>-0.147556</v>
      </c>
      <c r="AD479" s="0" t="n">
        <f aca="false">AVERAGE(B479,E479,H479,K479,N479)</f>
        <v>-57.043964</v>
      </c>
      <c r="AE479" s="0" t="n">
        <f aca="false">AVERAGE(C479,F479,I479,L479,O479)</f>
        <v>13.869276</v>
      </c>
      <c r="AF479" s="0" t="n">
        <f aca="false">AVERAGE(D479,G479,J479,M479,P479)</f>
        <v>-0.4475432</v>
      </c>
    </row>
    <row r="480" customFormat="false" ht="12.75" hidden="false" customHeight="false" outlineLevel="0" collapsed="false">
      <c r="B480" s="0" t="n">
        <v>-54.174635</v>
      </c>
      <c r="C480" s="0" t="n">
        <v>8.550322</v>
      </c>
      <c r="D480" s="0" t="n">
        <v>-0.942973</v>
      </c>
      <c r="E480" s="0" t="n">
        <v>-60.233193</v>
      </c>
      <c r="F480" s="0" t="n">
        <v>11.949265</v>
      </c>
      <c r="G480" s="0" t="n">
        <v>-0.587151</v>
      </c>
      <c r="H480" s="0" t="n">
        <v>-53.599566</v>
      </c>
      <c r="I480" s="0" t="n">
        <v>8.19989</v>
      </c>
      <c r="J480" s="0" t="n">
        <v>-0.263921</v>
      </c>
      <c r="K480" s="0" t="n">
        <v>-54.573256</v>
      </c>
      <c r="L480" s="0" t="n">
        <v>23.743392</v>
      </c>
      <c r="M480" s="0" t="n">
        <v>-0.299897</v>
      </c>
      <c r="N480" s="0" t="n">
        <v>-62.786149</v>
      </c>
      <c r="O480" s="0" t="n">
        <v>15.87021</v>
      </c>
      <c r="P480" s="0" t="n">
        <v>-0.159745</v>
      </c>
      <c r="AD480" s="0" t="n">
        <f aca="false">AVERAGE(B480,E480,H480,K480,N480)</f>
        <v>-57.0733598</v>
      </c>
      <c r="AE480" s="0" t="n">
        <f aca="false">AVERAGE(C480,F480,I480,L480,O480)</f>
        <v>13.6626158</v>
      </c>
      <c r="AF480" s="0" t="n">
        <f aca="false">AVERAGE(D480,G480,J480,M480,P480)</f>
        <v>-0.4507374</v>
      </c>
    </row>
    <row r="481" customFormat="false" ht="12.75" hidden="false" customHeight="false" outlineLevel="0" collapsed="false">
      <c r="B481" s="0" t="n">
        <v>-54.421989</v>
      </c>
      <c r="C481" s="0" t="n">
        <v>7.946904</v>
      </c>
      <c r="D481" s="0" t="n">
        <v>-0.946817</v>
      </c>
      <c r="E481" s="0" t="n">
        <v>-61.067218</v>
      </c>
      <c r="F481" s="0" t="n">
        <v>12.132354</v>
      </c>
      <c r="G481" s="0" t="n">
        <v>-0.593204</v>
      </c>
      <c r="H481" s="0" t="n">
        <v>-53.607652</v>
      </c>
      <c r="I481" s="0" t="n">
        <v>7.917852</v>
      </c>
      <c r="J481" s="0" t="n">
        <v>-0.267972</v>
      </c>
      <c r="K481" s="0" t="n">
        <v>-54.44928</v>
      </c>
      <c r="L481" s="0" t="n">
        <v>23.690114</v>
      </c>
      <c r="M481" s="0" t="n">
        <v>-0.295736</v>
      </c>
      <c r="N481" s="0" t="n">
        <v>-63.259938</v>
      </c>
      <c r="O481" s="0" t="n">
        <v>15.898124</v>
      </c>
      <c r="P481" s="0" t="n">
        <v>-0.15989</v>
      </c>
      <c r="AD481" s="0" t="n">
        <f aca="false">AVERAGE(B481,E481,H481,K481,N481)</f>
        <v>-57.3612154</v>
      </c>
      <c r="AE481" s="0" t="n">
        <f aca="false">AVERAGE(C481,F481,I481,L481,O481)</f>
        <v>13.5170696</v>
      </c>
      <c r="AF481" s="0" t="n">
        <f aca="false">AVERAGE(D481,G481,J481,M481,P481)</f>
        <v>-0.4527238</v>
      </c>
    </row>
    <row r="482" customFormat="false" ht="12.75" hidden="false" customHeight="false" outlineLevel="0" collapsed="false">
      <c r="B482" s="0" t="n">
        <v>-54.538592</v>
      </c>
      <c r="C482" s="0" t="n">
        <v>7.884617</v>
      </c>
      <c r="D482" s="0" t="n">
        <v>-0.944656</v>
      </c>
      <c r="E482" s="0" t="n">
        <v>-61.193688</v>
      </c>
      <c r="F482" s="0" t="n">
        <v>12.001382</v>
      </c>
      <c r="G482" s="0" t="n">
        <v>-0.599276</v>
      </c>
      <c r="H482" s="0" t="n">
        <v>-53.976153</v>
      </c>
      <c r="I482" s="0" t="n">
        <v>7.757693</v>
      </c>
      <c r="J482" s="0" t="n">
        <v>-0.277979</v>
      </c>
      <c r="K482" s="0" t="n">
        <v>-54.689799</v>
      </c>
      <c r="L482" s="0" t="n">
        <v>23.564604</v>
      </c>
      <c r="M482" s="0" t="n">
        <v>-0.297719</v>
      </c>
      <c r="N482" s="0" t="n">
        <v>-62.555744</v>
      </c>
      <c r="O482" s="0" t="n">
        <v>15.295994</v>
      </c>
      <c r="P482" s="0" t="n">
        <v>-0.159901</v>
      </c>
      <c r="AD482" s="0" t="n">
        <f aca="false">AVERAGE(B482,E482,H482,K482,N482)</f>
        <v>-57.3907952</v>
      </c>
      <c r="AE482" s="0" t="n">
        <f aca="false">AVERAGE(C482,F482,I482,L482,O482)</f>
        <v>13.300858</v>
      </c>
      <c r="AF482" s="0" t="n">
        <f aca="false">AVERAGE(D482,G482,J482,M482,P482)</f>
        <v>-0.4559062</v>
      </c>
    </row>
    <row r="483" customFormat="false" ht="12.75" hidden="false" customHeight="false" outlineLevel="0" collapsed="false">
      <c r="B483" s="0" t="n">
        <v>-54.421152</v>
      </c>
      <c r="C483" s="0" t="n">
        <v>7.882444</v>
      </c>
      <c r="D483" s="0" t="n">
        <v>-0.946588</v>
      </c>
      <c r="E483" s="0" t="n">
        <v>-60.609527</v>
      </c>
      <c r="F483" s="0" t="n">
        <v>11.860101</v>
      </c>
      <c r="G483" s="0" t="n">
        <v>-0.609149</v>
      </c>
      <c r="H483" s="0" t="n">
        <v>-53.851629</v>
      </c>
      <c r="I483" s="0" t="n">
        <v>7.496371</v>
      </c>
      <c r="J483" s="0" t="n">
        <v>-0.265969</v>
      </c>
      <c r="K483" s="0" t="n">
        <v>-55.053798</v>
      </c>
      <c r="L483" s="0" t="n">
        <v>23.197759</v>
      </c>
      <c r="M483" s="0" t="n">
        <v>-0.297877</v>
      </c>
      <c r="N483" s="0" t="n">
        <v>-62.43446</v>
      </c>
      <c r="O483" s="0" t="n">
        <v>14.831958</v>
      </c>
      <c r="P483" s="0" t="n">
        <v>-0.152163</v>
      </c>
      <c r="AD483" s="0" t="n">
        <f aca="false">AVERAGE(B483,E483,H483,K483,N483)</f>
        <v>-57.2741132</v>
      </c>
      <c r="AE483" s="0" t="n">
        <f aca="false">AVERAGE(C483,F483,I483,L483,O483)</f>
        <v>13.0537266</v>
      </c>
      <c r="AF483" s="0" t="n">
        <f aca="false">AVERAGE(D483,G483,J483,M483,P483)</f>
        <v>-0.4543492</v>
      </c>
    </row>
    <row r="484" customFormat="false" ht="12.75" hidden="false" customHeight="false" outlineLevel="0" collapsed="false">
      <c r="B484" s="0" t="n">
        <v>-54.903094</v>
      </c>
      <c r="C484" s="0" t="n">
        <v>7.40113</v>
      </c>
      <c r="D484" s="0" t="n">
        <v>-0.944641</v>
      </c>
      <c r="E484" s="0" t="n">
        <v>-60.61732</v>
      </c>
      <c r="F484" s="0" t="n">
        <v>11.535779</v>
      </c>
      <c r="G484" s="0" t="n">
        <v>-0.611272</v>
      </c>
      <c r="H484" s="0" t="n">
        <v>-53.375525</v>
      </c>
      <c r="I484" s="0" t="n">
        <v>7.388626</v>
      </c>
      <c r="J484" s="0" t="n">
        <v>-0.263961</v>
      </c>
      <c r="K484" s="0" t="n">
        <v>-54.575232</v>
      </c>
      <c r="L484" s="0" t="n">
        <v>23.066705</v>
      </c>
      <c r="M484" s="0" t="n">
        <v>-0.29181</v>
      </c>
      <c r="N484" s="0" t="n">
        <v>-62.676206</v>
      </c>
      <c r="O484" s="0" t="n">
        <v>14.547212</v>
      </c>
      <c r="P484" s="0" t="n">
        <v>-0.152326</v>
      </c>
      <c r="AD484" s="0" t="n">
        <f aca="false">AVERAGE(B484,E484,H484,K484,N484)</f>
        <v>-57.2294754</v>
      </c>
      <c r="AE484" s="0" t="n">
        <f aca="false">AVERAGE(C484,F484,I484,L484,O484)</f>
        <v>12.7878904</v>
      </c>
      <c r="AF484" s="0" t="n">
        <f aca="false">AVERAGE(D484,G484,J484,M484,P484)</f>
        <v>-0.452802</v>
      </c>
    </row>
    <row r="485" customFormat="false" ht="12.75" hidden="false" customHeight="false" outlineLevel="0" collapsed="false">
      <c r="B485" s="0" t="n">
        <v>-54.412339</v>
      </c>
      <c r="C485" s="0" t="n">
        <v>7.635049</v>
      </c>
      <c r="D485" s="0" t="n">
        <v>-0.930324</v>
      </c>
      <c r="E485" s="0" t="n">
        <v>-60.512301</v>
      </c>
      <c r="F485" s="0" t="n">
        <v>11.363405</v>
      </c>
      <c r="G485" s="0" t="n">
        <v>-0.623364</v>
      </c>
      <c r="H485" s="0" t="n">
        <v>-53.147899</v>
      </c>
      <c r="I485" s="0" t="n">
        <v>7.256713</v>
      </c>
      <c r="J485" s="0" t="n">
        <v>-0.274115</v>
      </c>
      <c r="K485" s="0" t="n">
        <v>-54.581639</v>
      </c>
      <c r="L485" s="0" t="n">
        <v>22.362303</v>
      </c>
      <c r="M485" s="0" t="n">
        <v>-0.285854</v>
      </c>
      <c r="N485" s="0" t="n">
        <v>-62.215406</v>
      </c>
      <c r="O485" s="0" t="n">
        <v>14.051906</v>
      </c>
      <c r="P485" s="0" t="n">
        <v>-0.160339</v>
      </c>
      <c r="AD485" s="0" t="n">
        <f aca="false">AVERAGE(B485,E485,H485,K485,N485)</f>
        <v>-56.9739168</v>
      </c>
      <c r="AE485" s="0" t="n">
        <f aca="false">AVERAGE(C485,F485,I485,L485,O485)</f>
        <v>12.5338752</v>
      </c>
      <c r="AF485" s="0" t="n">
        <f aca="false">AVERAGE(D485,G485,J485,M485,P485)</f>
        <v>-0.4547992</v>
      </c>
    </row>
    <row r="486" customFormat="false" ht="12.75" hidden="false" customHeight="false" outlineLevel="0" collapsed="false">
      <c r="B486" s="0" t="n">
        <v>-55.147955</v>
      </c>
      <c r="C486" s="0" t="n">
        <v>7.110532</v>
      </c>
      <c r="D486" s="0" t="n">
        <v>-0.946575</v>
      </c>
      <c r="E486" s="0" t="n">
        <v>-60.877251</v>
      </c>
      <c r="F486" s="0" t="n">
        <v>11.115034</v>
      </c>
      <c r="G486" s="0" t="n">
        <v>-0.62563</v>
      </c>
      <c r="H486" s="0" t="n">
        <v>-52.897071</v>
      </c>
      <c r="I486" s="0" t="n">
        <v>7.529804</v>
      </c>
      <c r="J486" s="0" t="n">
        <v>-0.264087</v>
      </c>
      <c r="K486" s="0" t="n">
        <v>-54.362129</v>
      </c>
      <c r="L486" s="0" t="n">
        <v>21.924341</v>
      </c>
      <c r="M486" s="0" t="n">
        <v>-0.29791</v>
      </c>
      <c r="N486" s="0" t="n">
        <v>-62.813402</v>
      </c>
      <c r="O486" s="0" t="n">
        <v>13.377154</v>
      </c>
      <c r="P486" s="0" t="n">
        <v>-0.152696</v>
      </c>
      <c r="AD486" s="0" t="n">
        <f aca="false">AVERAGE(B486,E486,H486,K486,N486)</f>
        <v>-57.2195616</v>
      </c>
      <c r="AE486" s="0" t="n">
        <f aca="false">AVERAGE(C486,F486,I486,L486,O486)</f>
        <v>12.211373</v>
      </c>
      <c r="AF486" s="0" t="n">
        <f aca="false">AVERAGE(D486,G486,J486,M486,P486)</f>
        <v>-0.4573796</v>
      </c>
    </row>
    <row r="487" customFormat="false" ht="12.75" hidden="false" customHeight="false" outlineLevel="0" collapsed="false">
      <c r="B487" s="0" t="n">
        <v>-55.390203</v>
      </c>
      <c r="C487" s="0" t="n">
        <v>6.891805</v>
      </c>
      <c r="D487" s="0" t="n">
        <v>-0.946565</v>
      </c>
      <c r="E487" s="0" t="n">
        <v>-61.121849</v>
      </c>
      <c r="F487" s="0" t="n">
        <v>10.922679</v>
      </c>
      <c r="G487" s="0" t="n">
        <v>-0.627802</v>
      </c>
      <c r="H487" s="0" t="n">
        <v>-52.910419</v>
      </c>
      <c r="I487" s="0" t="n">
        <v>7.238574</v>
      </c>
      <c r="J487" s="0" t="n">
        <v>-0.272345</v>
      </c>
      <c r="K487" s="0" t="n">
        <v>-53.776506</v>
      </c>
      <c r="L487" s="0" t="n">
        <v>21.128464</v>
      </c>
      <c r="M487" s="0" t="n">
        <v>-0.293831</v>
      </c>
      <c r="N487" s="0" t="n">
        <v>-62.228609</v>
      </c>
      <c r="O487" s="0" t="n">
        <v>12.688194</v>
      </c>
      <c r="P487" s="0" t="n">
        <v>-0.150693</v>
      </c>
      <c r="AD487" s="0" t="n">
        <f aca="false">AVERAGE(B487,E487,H487,K487,N487)</f>
        <v>-57.0855172</v>
      </c>
      <c r="AE487" s="0" t="n">
        <f aca="false">AVERAGE(C487,F487,I487,L487,O487)</f>
        <v>11.7739432</v>
      </c>
      <c r="AF487" s="0" t="n">
        <f aca="false">AVERAGE(D487,G487,J487,M487,P487)</f>
        <v>-0.4582472</v>
      </c>
    </row>
    <row r="488" customFormat="false" ht="12.75" hidden="false" customHeight="false" outlineLevel="0" collapsed="false">
      <c r="B488" s="0" t="n">
        <v>-55.263747</v>
      </c>
      <c r="C488" s="0" t="n">
        <v>6.697306</v>
      </c>
      <c r="D488" s="0" t="n">
        <v>-0.932488</v>
      </c>
      <c r="E488" s="0" t="n">
        <v>-61.493941</v>
      </c>
      <c r="F488" s="0" t="n">
        <v>10.425253</v>
      </c>
      <c r="G488" s="0" t="n">
        <v>-0.630164</v>
      </c>
      <c r="H488" s="0" t="n">
        <v>-53.035804</v>
      </c>
      <c r="I488" s="0" t="n">
        <v>7.416743</v>
      </c>
      <c r="J488" s="0" t="n">
        <v>-0.284281</v>
      </c>
      <c r="K488" s="0" t="n">
        <v>-53.67317</v>
      </c>
      <c r="L488" s="0" t="n">
        <v>20.322301</v>
      </c>
      <c r="M488" s="0" t="n">
        <v>-0.295909</v>
      </c>
      <c r="N488" s="0" t="n">
        <v>-62.128763</v>
      </c>
      <c r="O488" s="0" t="n">
        <v>12.24218</v>
      </c>
      <c r="P488" s="0" t="n">
        <v>-0.16481</v>
      </c>
      <c r="AD488" s="0" t="n">
        <f aca="false">AVERAGE(B488,E488,H488,K488,N488)</f>
        <v>-57.119085</v>
      </c>
      <c r="AE488" s="0" t="n">
        <f aca="false">AVERAGE(C488,F488,I488,L488,O488)</f>
        <v>11.4207566</v>
      </c>
      <c r="AF488" s="0" t="n">
        <f aca="false">AVERAGE(D488,G488,J488,M488,P488)</f>
        <v>-0.4615304</v>
      </c>
    </row>
    <row r="489" customFormat="false" ht="12.75" hidden="false" customHeight="false" outlineLevel="0" collapsed="false">
      <c r="B489" s="0" t="n">
        <v>-54.441501</v>
      </c>
      <c r="C489" s="0" t="n">
        <v>6.689809</v>
      </c>
      <c r="D489" s="0" t="n">
        <v>-0.942271</v>
      </c>
      <c r="E489" s="0" t="n">
        <v>-61.736182</v>
      </c>
      <c r="F489" s="0" t="n">
        <v>10.650694</v>
      </c>
      <c r="G489" s="0" t="n">
        <v>-0.636314</v>
      </c>
      <c r="H489" s="0" t="n">
        <v>-53.866227</v>
      </c>
      <c r="I489" s="0" t="n">
        <v>7.122206</v>
      </c>
      <c r="J489" s="0" t="n">
        <v>-0.276416</v>
      </c>
      <c r="K489" s="0" t="n">
        <v>-53.928879</v>
      </c>
      <c r="L489" s="0" t="n">
        <v>19.79994</v>
      </c>
      <c r="M489" s="0" t="n">
        <v>-0.306035</v>
      </c>
      <c r="N489" s="0" t="n">
        <v>-62.603488</v>
      </c>
      <c r="O489" s="0" t="n">
        <v>11.906869</v>
      </c>
      <c r="P489" s="0" t="n">
        <v>-0.156894</v>
      </c>
      <c r="AD489" s="0" t="n">
        <f aca="false">AVERAGE(B489,E489,H489,K489,N489)</f>
        <v>-57.3152554</v>
      </c>
      <c r="AE489" s="0" t="n">
        <f aca="false">AVERAGE(C489,F489,I489,L489,O489)</f>
        <v>11.2339036</v>
      </c>
      <c r="AF489" s="0" t="n">
        <f aca="false">AVERAGE(D489,G489,J489,M489,P489)</f>
        <v>-0.463586</v>
      </c>
    </row>
    <row r="490" customFormat="false" ht="12.75" hidden="false" customHeight="false" outlineLevel="0" collapsed="false">
      <c r="B490" s="0" t="n">
        <v>-55.278639</v>
      </c>
      <c r="C490" s="0" t="n">
        <v>6.230217</v>
      </c>
      <c r="D490" s="0" t="n">
        <v>-0.940549</v>
      </c>
      <c r="E490" s="0" t="n">
        <v>-61.63087</v>
      </c>
      <c r="F490" s="0" t="n">
        <v>10.637672</v>
      </c>
      <c r="G490" s="0" t="n">
        <v>-0.646479</v>
      </c>
      <c r="H490" s="0" t="n">
        <v>-53.868936</v>
      </c>
      <c r="I490" s="0" t="n">
        <v>7.295959</v>
      </c>
      <c r="J490" s="0" t="n">
        <v>-0.278696</v>
      </c>
      <c r="K490" s="0" t="n">
        <v>-54.793907</v>
      </c>
      <c r="L490" s="0" t="n">
        <v>18.940975</v>
      </c>
      <c r="M490" s="0" t="n">
        <v>-0.328234</v>
      </c>
      <c r="N490" s="0" t="n">
        <v>-62.490852</v>
      </c>
      <c r="O490" s="0" t="n">
        <v>11.313998</v>
      </c>
      <c r="P490" s="0" t="n">
        <v>-0.153051</v>
      </c>
      <c r="AD490" s="0" t="n">
        <f aca="false">AVERAGE(B490,E490,H490,K490,N490)</f>
        <v>-57.6126408</v>
      </c>
      <c r="AE490" s="0" t="n">
        <f aca="false">AVERAGE(C490,F490,I490,L490,O490)</f>
        <v>10.8837642</v>
      </c>
      <c r="AF490" s="0" t="n">
        <f aca="false">AVERAGE(D490,G490,J490,M490,P490)</f>
        <v>-0.4694018</v>
      </c>
    </row>
    <row r="491" customFormat="false" ht="12.75" hidden="false" customHeight="false" outlineLevel="0" collapsed="false">
      <c r="B491" s="0" t="n">
        <v>-55.275411</v>
      </c>
      <c r="C491" s="0" t="n">
        <v>6.010665</v>
      </c>
      <c r="D491" s="0" t="n">
        <v>-0.932585</v>
      </c>
      <c r="E491" s="0" t="n">
        <v>-61.400974</v>
      </c>
      <c r="F491" s="0" t="n">
        <v>10.360085</v>
      </c>
      <c r="G491" s="0" t="n">
        <v>-0.644618</v>
      </c>
      <c r="H491" s="0" t="n">
        <v>-54.107513</v>
      </c>
      <c r="I491" s="0" t="n">
        <v>7.045485</v>
      </c>
      <c r="J491" s="0" t="n">
        <v>-0.270912</v>
      </c>
      <c r="K491" s="0" t="n">
        <v>-54.089235</v>
      </c>
      <c r="L491" s="0" t="n">
        <v>18.346943</v>
      </c>
      <c r="M491" s="0" t="n">
        <v>-0.328113</v>
      </c>
      <c r="N491" s="0" t="n">
        <v>-62.605124</v>
      </c>
      <c r="O491" s="0" t="n">
        <v>11.086028</v>
      </c>
      <c r="P491" s="0" t="n">
        <v>-0.143172</v>
      </c>
      <c r="AD491" s="0" t="n">
        <f aca="false">AVERAGE(B491,E491,H491,K491,N491)</f>
        <v>-57.4956514</v>
      </c>
      <c r="AE491" s="0" t="n">
        <f aca="false">AVERAGE(C491,F491,I491,L491,O491)</f>
        <v>10.5698412</v>
      </c>
      <c r="AF491" s="0" t="n">
        <f aca="false">AVERAGE(D491,G491,J491,M491,P491)</f>
        <v>-0.46388</v>
      </c>
    </row>
    <row r="492" customFormat="false" ht="12.75" hidden="false" customHeight="false" outlineLevel="0" collapsed="false">
      <c r="B492" s="0" t="n">
        <v>-55.636484</v>
      </c>
      <c r="C492" s="0" t="n">
        <v>5.993716</v>
      </c>
      <c r="D492" s="0" t="n">
        <v>-0.938722</v>
      </c>
      <c r="E492" s="0" t="n">
        <v>-61.390528</v>
      </c>
      <c r="F492" s="0" t="n">
        <v>10.432779</v>
      </c>
      <c r="G492" s="0" t="n">
        <v>-0.630684</v>
      </c>
      <c r="H492" s="0" t="n">
        <v>-53.860937</v>
      </c>
      <c r="I492" s="0" t="n">
        <v>7.343632</v>
      </c>
      <c r="J492" s="0" t="n">
        <v>-0.262966</v>
      </c>
      <c r="K492" s="0" t="n">
        <v>-54.21503</v>
      </c>
      <c r="L492" s="0" t="n">
        <v>17.911244</v>
      </c>
      <c r="M492" s="0" t="n">
        <v>-0.328149</v>
      </c>
      <c r="N492" s="0" t="n">
        <v>-62.488844</v>
      </c>
      <c r="O492" s="0" t="n">
        <v>11.028461</v>
      </c>
      <c r="P492" s="0" t="n">
        <v>-0.145112</v>
      </c>
      <c r="AD492" s="0" t="n">
        <f aca="false">AVERAGE(B492,E492,H492,K492,N492)</f>
        <v>-57.5183646</v>
      </c>
      <c r="AE492" s="0" t="n">
        <f aca="false">AVERAGE(C492,F492,I492,L492,O492)</f>
        <v>10.5419664</v>
      </c>
      <c r="AF492" s="0" t="n">
        <f aca="false">AVERAGE(D492,G492,J492,M492,P492)</f>
        <v>-0.4611266</v>
      </c>
    </row>
    <row r="493" customFormat="false" ht="12.75" hidden="false" customHeight="false" outlineLevel="0" collapsed="false">
      <c r="B493" s="0" t="n">
        <v>-55.273838</v>
      </c>
      <c r="C493" s="0" t="n">
        <v>5.97527</v>
      </c>
      <c r="D493" s="0" t="n">
        <v>-0.930617</v>
      </c>
      <c r="E493" s="0" t="n">
        <v>-61.268407</v>
      </c>
      <c r="F493" s="0" t="n">
        <v>10.324623</v>
      </c>
      <c r="G493" s="0" t="n">
        <v>-0.622717</v>
      </c>
      <c r="H493" s="0" t="n">
        <v>-53.858998</v>
      </c>
      <c r="I493" s="0" t="n">
        <v>7.880323</v>
      </c>
      <c r="J493" s="0" t="n">
        <v>-0.267059</v>
      </c>
      <c r="K493" s="0" t="n">
        <v>-54.219043</v>
      </c>
      <c r="L493" s="0" t="n">
        <v>17.777042</v>
      </c>
      <c r="M493" s="0" t="n">
        <v>-0.330166</v>
      </c>
      <c r="N493" s="0" t="n">
        <v>-62.251238</v>
      </c>
      <c r="O493" s="0" t="n">
        <v>11.016245</v>
      </c>
      <c r="P493" s="0" t="n">
        <v>-0.145154</v>
      </c>
      <c r="AD493" s="0" t="n">
        <f aca="false">AVERAGE(B493,E493,H493,K493,N493)</f>
        <v>-57.3743048</v>
      </c>
      <c r="AE493" s="0" t="n">
        <f aca="false">AVERAGE(C493,F493,I493,L493,O493)</f>
        <v>10.5947006</v>
      </c>
      <c r="AF493" s="0" t="n">
        <f aca="false">AVERAGE(D493,G493,J493,M493,P493)</f>
        <v>-0.4591426</v>
      </c>
    </row>
    <row r="494" customFormat="false" ht="12.75" hidden="false" customHeight="false" outlineLevel="0" collapsed="false">
      <c r="B494" s="0" t="n">
        <v>-55.409503</v>
      </c>
      <c r="C494" s="0" t="n">
        <v>6.015057</v>
      </c>
      <c r="D494" s="0" t="n">
        <v>-0.952747</v>
      </c>
      <c r="E494" s="0" t="n">
        <v>-61.391725</v>
      </c>
      <c r="F494" s="0" t="n">
        <v>10.158467</v>
      </c>
      <c r="G494" s="0" t="n">
        <v>-0.626698</v>
      </c>
      <c r="H494" s="0" t="n">
        <v>-53.862323</v>
      </c>
      <c r="I494" s="0" t="n">
        <v>7.852062</v>
      </c>
      <c r="J494" s="0" t="n">
        <v>-0.271045</v>
      </c>
      <c r="K494" s="0" t="n">
        <v>-54.57156</v>
      </c>
      <c r="L494" s="0" t="n">
        <v>17.556649</v>
      </c>
      <c r="M494" s="0" t="n">
        <v>-0.325962</v>
      </c>
      <c r="N494" s="0" t="n">
        <v>-62.607152</v>
      </c>
      <c r="O494" s="0" t="n">
        <v>10.871529</v>
      </c>
      <c r="P494" s="0" t="n">
        <v>-0.141261</v>
      </c>
      <c r="AD494" s="0" t="n">
        <f aca="false">AVERAGE(B494,E494,H494,K494,N494)</f>
        <v>-57.5684526</v>
      </c>
      <c r="AE494" s="0" t="n">
        <f aca="false">AVERAGE(C494,F494,I494,L494,O494)</f>
        <v>10.4907528</v>
      </c>
      <c r="AF494" s="0" t="n">
        <f aca="false">AVERAGE(D494,G494,J494,M494,P494)</f>
        <v>-0.4635426</v>
      </c>
    </row>
    <row r="495" customFormat="false" ht="12.75" hidden="false" customHeight="false" outlineLevel="0" collapsed="false">
      <c r="B495" s="0" t="n">
        <v>-55.398332</v>
      </c>
      <c r="C495" s="0" t="n">
        <v>6.251248</v>
      </c>
      <c r="D495" s="0" t="n">
        <v>-0.944776</v>
      </c>
      <c r="E495" s="0" t="n">
        <v>-61.026975</v>
      </c>
      <c r="F495" s="0" t="n">
        <v>10.00611</v>
      </c>
      <c r="G495" s="0" t="n">
        <v>-0.614631</v>
      </c>
      <c r="H495" s="0" t="n">
        <v>-54.335168</v>
      </c>
      <c r="I495" s="0" t="n">
        <v>8.058953</v>
      </c>
      <c r="J495" s="0" t="n">
        <v>-0.267237</v>
      </c>
      <c r="K495" s="0" t="n">
        <v>-54.338073</v>
      </c>
      <c r="L495" s="0" t="n">
        <v>17.451237</v>
      </c>
      <c r="M495" s="0" t="n">
        <v>-0.331745</v>
      </c>
      <c r="N495" s="0" t="n">
        <v>-62.60672</v>
      </c>
      <c r="O495" s="0" t="n">
        <v>11.293805</v>
      </c>
      <c r="P495" s="0" t="n">
        <v>-0.149151</v>
      </c>
      <c r="AD495" s="0" t="n">
        <f aca="false">AVERAGE(B495,E495,H495,K495,N495)</f>
        <v>-57.5410536</v>
      </c>
      <c r="AE495" s="0" t="n">
        <f aca="false">AVERAGE(C495,F495,I495,L495,O495)</f>
        <v>10.6122706</v>
      </c>
      <c r="AF495" s="0" t="n">
        <f aca="false">AVERAGE(D495,G495,J495,M495,P495)</f>
        <v>-0.461508</v>
      </c>
    </row>
    <row r="496" customFormat="false" ht="12.75" hidden="false" customHeight="false" outlineLevel="0" collapsed="false">
      <c r="B496" s="0" t="n">
        <v>-55.506609</v>
      </c>
      <c r="C496" s="0" t="n">
        <v>6.774247</v>
      </c>
      <c r="D496" s="0" t="n">
        <v>-0.942813</v>
      </c>
      <c r="E496" s="0" t="n">
        <v>-60.905206</v>
      </c>
      <c r="F496" s="0" t="n">
        <v>9.852277</v>
      </c>
      <c r="G496" s="0" t="n">
        <v>-0.608608</v>
      </c>
      <c r="H496" s="0" t="n">
        <v>-53.736354</v>
      </c>
      <c r="I496" s="0" t="n">
        <v>8.403463</v>
      </c>
      <c r="J496" s="0" t="n">
        <v>-0.269114</v>
      </c>
      <c r="K496" s="0" t="n">
        <v>-54.089103</v>
      </c>
      <c r="L496" s="0" t="n">
        <v>17.786095</v>
      </c>
      <c r="M496" s="0" t="n">
        <v>-0.327457</v>
      </c>
      <c r="N496" s="0" t="n">
        <v>-62.608631</v>
      </c>
      <c r="O496" s="0" t="n">
        <v>11.784282</v>
      </c>
      <c r="P496" s="0" t="n">
        <v>-0.161068</v>
      </c>
      <c r="AD496" s="0" t="n">
        <f aca="false">AVERAGE(B496,E496,H496,K496,N496)</f>
        <v>-57.3691806</v>
      </c>
      <c r="AE496" s="0" t="n">
        <f aca="false">AVERAGE(C496,F496,I496,L496,O496)</f>
        <v>10.9200728</v>
      </c>
      <c r="AF496" s="0" t="n">
        <f aca="false">AVERAGE(D496,G496,J496,M496,P496)</f>
        <v>-0.461812</v>
      </c>
    </row>
    <row r="497" customFormat="false" ht="12.75" hidden="false" customHeight="false" outlineLevel="0" collapsed="false">
      <c r="B497" s="0" t="n">
        <v>-55.621631</v>
      </c>
      <c r="C497" s="0" t="n">
        <v>7.111985</v>
      </c>
      <c r="D497" s="0" t="n">
        <v>-0.944842</v>
      </c>
      <c r="E497" s="0" t="n">
        <v>-61.135977</v>
      </c>
      <c r="F497" s="0" t="n">
        <v>10.359934</v>
      </c>
      <c r="G497" s="0" t="n">
        <v>-0.606705</v>
      </c>
      <c r="H497" s="0" t="n">
        <v>-52.906441</v>
      </c>
      <c r="I497" s="0" t="n">
        <v>8.535292</v>
      </c>
      <c r="J497" s="0" t="n">
        <v>-0.274962</v>
      </c>
      <c r="K497" s="0" t="n">
        <v>-53.840193</v>
      </c>
      <c r="L497" s="0" t="n">
        <v>18.165161</v>
      </c>
      <c r="M497" s="0" t="n">
        <v>-0.323186</v>
      </c>
      <c r="N497" s="0" t="n">
        <v>-62.367304</v>
      </c>
      <c r="O497" s="0" t="n">
        <v>11.990407</v>
      </c>
      <c r="P497" s="0" t="n">
        <v>-0.16102</v>
      </c>
      <c r="AD497" s="0" t="n">
        <f aca="false">AVERAGE(B497,E497,H497,K497,N497)</f>
        <v>-57.1743092</v>
      </c>
      <c r="AE497" s="0" t="n">
        <f aca="false">AVERAGE(C497,F497,I497,L497,O497)</f>
        <v>11.2325558</v>
      </c>
      <c r="AF497" s="0" t="n">
        <f aca="false">AVERAGE(D497,G497,J497,M497,P497)</f>
        <v>-0.462143</v>
      </c>
    </row>
    <row r="498" customFormat="false" ht="12.75" hidden="false" customHeight="false" outlineLevel="0" collapsed="false">
      <c r="B498" s="0" t="n">
        <v>-55.485982</v>
      </c>
      <c r="C498" s="0" t="n">
        <v>7.534659</v>
      </c>
      <c r="D498" s="0" t="n">
        <v>-0.932883</v>
      </c>
      <c r="E498" s="0" t="n">
        <v>-61.597877</v>
      </c>
      <c r="F498" s="0" t="n">
        <v>10.607363</v>
      </c>
      <c r="G498" s="0" t="n">
        <v>-0.598683</v>
      </c>
      <c r="H498" s="0" t="n">
        <v>-53.622644</v>
      </c>
      <c r="I498" s="0" t="n">
        <v>8.965392</v>
      </c>
      <c r="J498" s="0" t="n">
        <v>-0.283152</v>
      </c>
      <c r="K498" s="0" t="n">
        <v>-54.433281</v>
      </c>
      <c r="L498" s="0" t="n">
        <v>18.430277</v>
      </c>
      <c r="M498" s="0" t="n">
        <v>-0.327141</v>
      </c>
      <c r="N498" s="0" t="n">
        <v>-62.111887</v>
      </c>
      <c r="O498" s="0" t="n">
        <v>12.631458</v>
      </c>
      <c r="P498" s="0" t="n">
        <v>-0.152821</v>
      </c>
      <c r="AD498" s="0" t="n">
        <f aca="false">AVERAGE(B498,E498,H498,K498,N498)</f>
        <v>-57.4503342</v>
      </c>
      <c r="AE498" s="0" t="n">
        <f aca="false">AVERAGE(C498,F498,I498,L498,O498)</f>
        <v>11.6338298</v>
      </c>
      <c r="AF498" s="0" t="n">
        <f aca="false">AVERAGE(D498,G498,J498,M498,P498)</f>
        <v>-0.458936</v>
      </c>
    </row>
    <row r="499" customFormat="false" ht="12.75" hidden="false" customHeight="false" outlineLevel="0" collapsed="false">
      <c r="B499" s="0" t="n">
        <v>-55.949664</v>
      </c>
      <c r="C499" s="0" t="n">
        <v>8.134914</v>
      </c>
      <c r="D499" s="0" t="n">
        <v>-0.929043</v>
      </c>
      <c r="E499" s="0" t="n">
        <v>-61.612389</v>
      </c>
      <c r="F499" s="0" t="n">
        <v>10.22915</v>
      </c>
      <c r="G499" s="0" t="n">
        <v>-0.616496</v>
      </c>
      <c r="H499" s="0" t="n">
        <v>-53.134658</v>
      </c>
      <c r="I499" s="0" t="n">
        <v>9.256382</v>
      </c>
      <c r="J499" s="0" t="n">
        <v>-0.271131</v>
      </c>
      <c r="K499" s="0" t="n">
        <v>-54.534244</v>
      </c>
      <c r="L499" s="0" t="n">
        <v>19.073048</v>
      </c>
      <c r="M499" s="0" t="n">
        <v>-0.318871</v>
      </c>
      <c r="N499" s="0" t="n">
        <v>-61.494117</v>
      </c>
      <c r="O499" s="0" t="n">
        <v>13.336282</v>
      </c>
      <c r="P499" s="0" t="n">
        <v>-0.138445</v>
      </c>
      <c r="AD499" s="0" t="n">
        <f aca="false">AVERAGE(B499,E499,H499,K499,N499)</f>
        <v>-57.3450144</v>
      </c>
      <c r="AE499" s="0" t="n">
        <f aca="false">AVERAGE(C499,F499,I499,L499,O499)</f>
        <v>12.0059552</v>
      </c>
      <c r="AF499" s="0" t="n">
        <f aca="false">AVERAGE(D499,G499,J499,M499,P499)</f>
        <v>-0.4547972</v>
      </c>
    </row>
    <row r="500" customFormat="false" ht="12.75" hidden="false" customHeight="false" outlineLevel="0" collapsed="false">
      <c r="B500" s="0" t="n">
        <v>-55.231449</v>
      </c>
      <c r="C500" s="0" t="n">
        <v>8.659019</v>
      </c>
      <c r="D500" s="0" t="n">
        <v>-0.932935</v>
      </c>
      <c r="E500" s="0" t="n">
        <v>-61.71812</v>
      </c>
      <c r="F500" s="0" t="n">
        <v>10.421041</v>
      </c>
      <c r="G500" s="0" t="n">
        <v>-0.606445</v>
      </c>
      <c r="H500" s="0" t="n">
        <v>-52.666304</v>
      </c>
      <c r="I500" s="0" t="n">
        <v>9.176261</v>
      </c>
      <c r="J500" s="0" t="n">
        <v>-0.277087</v>
      </c>
      <c r="K500" s="0" t="n">
        <v>-54.405117</v>
      </c>
      <c r="L500" s="0" t="n">
        <v>19.581745</v>
      </c>
      <c r="M500" s="0" t="n">
        <v>-0.316695</v>
      </c>
      <c r="N500" s="0" t="n">
        <v>-61.731208</v>
      </c>
      <c r="O500" s="0" t="n">
        <v>13.671046</v>
      </c>
      <c r="P500" s="0" t="n">
        <v>-0.142266</v>
      </c>
      <c r="AD500" s="0" t="n">
        <f aca="false">AVERAGE(B500,E500,H500,K500,N500)</f>
        <v>-57.1504396</v>
      </c>
      <c r="AE500" s="0" t="n">
        <f aca="false">AVERAGE(C500,F500,I500,L500,O500)</f>
        <v>12.3018224</v>
      </c>
      <c r="AF500" s="0" t="n">
        <f aca="false">AVERAGE(D500,G500,J500,M500,P500)</f>
        <v>-0.4550856</v>
      </c>
    </row>
    <row r="501" customFormat="false" ht="12.75" hidden="false" customHeight="false" outlineLevel="0" collapsed="false">
      <c r="B501" s="0" t="n">
        <v>-54.864939</v>
      </c>
      <c r="C501" s="0" t="n">
        <v>8.99463</v>
      </c>
      <c r="D501" s="0" t="n">
        <v>-0.92501</v>
      </c>
      <c r="E501" s="0" t="n">
        <v>-61.232195</v>
      </c>
      <c r="F501" s="0" t="n">
        <v>10.740571</v>
      </c>
      <c r="G501" s="0" t="n">
        <v>-0.604226</v>
      </c>
      <c r="H501" s="0" t="n">
        <v>-52.905782</v>
      </c>
      <c r="I501" s="0" t="n">
        <v>9.105058</v>
      </c>
      <c r="J501" s="0" t="n">
        <v>-0.279095</v>
      </c>
      <c r="K501" s="0" t="n">
        <v>-54.6361</v>
      </c>
      <c r="L501" s="0" t="n">
        <v>20.503057</v>
      </c>
      <c r="M501" s="0" t="n">
        <v>-0.326554</v>
      </c>
      <c r="N501" s="0" t="n">
        <v>-62.421745</v>
      </c>
      <c r="O501" s="0" t="n">
        <v>14.287346</v>
      </c>
      <c r="P501" s="0" t="n">
        <v>-0.126214</v>
      </c>
      <c r="AD501" s="0" t="n">
        <f aca="false">AVERAGE(B501,E501,H501,K501,N501)</f>
        <v>-57.2121522</v>
      </c>
      <c r="AE501" s="0" t="n">
        <f aca="false">AVERAGE(C501,F501,I501,L501,O501)</f>
        <v>12.7261324</v>
      </c>
      <c r="AF501" s="0" t="n">
        <f aca="false">AVERAGE(D501,G501,J501,M501,P501)</f>
        <v>-0.4522198</v>
      </c>
    </row>
    <row r="502" customFormat="false" ht="12.75" hidden="false" customHeight="false" outlineLevel="0" collapsed="false">
      <c r="B502" s="0" t="n">
        <v>-55.452973</v>
      </c>
      <c r="C502" s="0" t="n">
        <v>9.393263</v>
      </c>
      <c r="D502" s="0" t="n">
        <v>-0.926973</v>
      </c>
      <c r="E502" s="0" t="n">
        <v>-61.110383</v>
      </c>
      <c r="F502" s="0" t="n">
        <v>10.666984</v>
      </c>
      <c r="G502" s="0" t="n">
        <v>-0.604042</v>
      </c>
      <c r="H502" s="0" t="n">
        <v>-52.783505</v>
      </c>
      <c r="I502" s="0" t="n">
        <v>9.14013</v>
      </c>
      <c r="J502" s="0" t="n">
        <v>-0.27509</v>
      </c>
      <c r="K502" s="0" t="n">
        <v>-54.140254</v>
      </c>
      <c r="L502" s="0" t="n">
        <v>21.12594</v>
      </c>
      <c r="M502" s="0" t="n">
        <v>-0.314239</v>
      </c>
      <c r="N502" s="0" t="n">
        <v>-62.419657</v>
      </c>
      <c r="O502" s="0" t="n">
        <v>14.566253</v>
      </c>
      <c r="P502" s="0" t="n">
        <v>-0.128109</v>
      </c>
      <c r="AD502" s="0" t="n">
        <f aca="false">AVERAGE(B502,E502,H502,K502,N502)</f>
        <v>-57.1813544</v>
      </c>
      <c r="AE502" s="0" t="n">
        <f aca="false">AVERAGE(C502,F502,I502,L502,O502)</f>
        <v>12.978514</v>
      </c>
      <c r="AF502" s="0" t="n">
        <f aca="false">AVERAGE(D502,G502,J502,M502,P502)</f>
        <v>-0.4496906</v>
      </c>
    </row>
    <row r="503" customFormat="false" ht="12.75" hidden="false" customHeight="false" outlineLevel="0" collapsed="false">
      <c r="B503" s="0" t="n">
        <v>-54.378176</v>
      </c>
      <c r="C503" s="0" t="n">
        <v>9.770269</v>
      </c>
      <c r="D503" s="0" t="n">
        <v>-0.926876</v>
      </c>
      <c r="E503" s="0" t="n">
        <v>-61.830682</v>
      </c>
      <c r="F503" s="0" t="n">
        <v>10.510109</v>
      </c>
      <c r="G503" s="0" t="n">
        <v>-0.613963</v>
      </c>
      <c r="H503" s="0" t="n">
        <v>-52.773943</v>
      </c>
      <c r="I503" s="0" t="n">
        <v>9.233547</v>
      </c>
      <c r="J503" s="0" t="n">
        <v>-0.265093</v>
      </c>
      <c r="K503" s="0" t="n">
        <v>-54.009675</v>
      </c>
      <c r="L503" s="0" t="n">
        <v>21.623279</v>
      </c>
      <c r="M503" s="0" t="n">
        <v>-0.310127</v>
      </c>
      <c r="N503" s="0" t="n">
        <v>-63.134094</v>
      </c>
      <c r="O503" s="0" t="n">
        <v>15.193174</v>
      </c>
      <c r="P503" s="0" t="n">
        <v>-0.137972</v>
      </c>
      <c r="AD503" s="0" t="n">
        <f aca="false">AVERAGE(B503,E503,H503,K503,N503)</f>
        <v>-57.225314</v>
      </c>
      <c r="AE503" s="0" t="n">
        <f aca="false">AVERAGE(C503,F503,I503,L503,O503)</f>
        <v>13.2660756</v>
      </c>
      <c r="AF503" s="0" t="n">
        <f aca="false">AVERAGE(D503,G503,J503,M503,P503)</f>
        <v>-0.4508062</v>
      </c>
    </row>
    <row r="504" customFormat="false" ht="12.75" hidden="false" customHeight="false" outlineLevel="0" collapsed="false">
      <c r="B504" s="0" t="n">
        <v>-53.767224</v>
      </c>
      <c r="C504" s="0" t="n">
        <v>10.123595</v>
      </c>
      <c r="D504" s="0" t="n">
        <v>-0.912818</v>
      </c>
      <c r="E504" s="0" t="n">
        <v>-61.346464</v>
      </c>
      <c r="F504" s="0" t="n">
        <v>10.47238</v>
      </c>
      <c r="G504" s="0" t="n">
        <v>-0.605739</v>
      </c>
      <c r="H504" s="0" t="n">
        <v>-52.994756</v>
      </c>
      <c r="I504" s="0" t="n">
        <v>9.839527</v>
      </c>
      <c r="J504" s="0" t="n">
        <v>-0.257089</v>
      </c>
      <c r="K504" s="0" t="n">
        <v>-53.738243</v>
      </c>
      <c r="L504" s="0" t="n">
        <v>22.635578</v>
      </c>
      <c r="M504" s="0" t="n">
        <v>-0.289866</v>
      </c>
      <c r="N504" s="0" t="n">
        <v>-63.14204</v>
      </c>
      <c r="O504" s="0" t="n">
        <v>15.536251</v>
      </c>
      <c r="P504" s="0" t="n">
        <v>-0.151841</v>
      </c>
      <c r="AD504" s="0" t="n">
        <f aca="false">AVERAGE(B504,E504,H504,K504,N504)</f>
        <v>-56.9977454</v>
      </c>
      <c r="AE504" s="0" t="n">
        <f aca="false">AVERAGE(C504,F504,I504,L504,O504)</f>
        <v>13.7214662</v>
      </c>
      <c r="AF504" s="0" t="n">
        <f aca="false">AVERAGE(D504,G504,J504,M504,P504)</f>
        <v>-0.4434706</v>
      </c>
    </row>
    <row r="505" customFormat="false" ht="12.75" hidden="false" customHeight="false" outlineLevel="0" collapsed="false">
      <c r="B505" s="0" t="n">
        <v>-53.768154</v>
      </c>
      <c r="C505" s="0" t="n">
        <v>10.677247</v>
      </c>
      <c r="D505" s="0" t="n">
        <v>-0.924776</v>
      </c>
      <c r="E505" s="0" t="n">
        <v>-61.450658</v>
      </c>
      <c r="F505" s="0" t="n">
        <v>10.525771</v>
      </c>
      <c r="G505" s="0" t="n">
        <v>-0.589726</v>
      </c>
      <c r="H505" s="0" t="n">
        <v>-53.708083</v>
      </c>
      <c r="I505" s="0" t="n">
        <v>10.090264</v>
      </c>
      <c r="J505" s="0" t="n">
        <v>-0.259259</v>
      </c>
      <c r="K505" s="0" t="n">
        <v>-52.900463</v>
      </c>
      <c r="L505" s="0" t="n">
        <v>23.563299</v>
      </c>
      <c r="M505" s="0" t="n">
        <v>-0.301578</v>
      </c>
      <c r="N505" s="0" t="n">
        <v>-62.899373</v>
      </c>
      <c r="O505" s="0" t="n">
        <v>15.844636</v>
      </c>
      <c r="P505" s="0" t="n">
        <v>-0.151736</v>
      </c>
      <c r="AD505" s="0" t="n">
        <f aca="false">AVERAGE(B505,E505,H505,K505,N505)</f>
        <v>-56.9453462</v>
      </c>
      <c r="AE505" s="0" t="n">
        <f aca="false">AVERAGE(C505,F505,I505,L505,O505)</f>
        <v>14.1402434</v>
      </c>
      <c r="AF505" s="0" t="n">
        <f aca="false">AVERAGE(D505,G505,J505,M505,P505)</f>
        <v>-0.445415</v>
      </c>
    </row>
    <row r="506" customFormat="false" ht="12.75" hidden="false" customHeight="false" outlineLevel="0" collapsed="false">
      <c r="B506" s="0" t="n">
        <v>-53.403786</v>
      </c>
      <c r="C506" s="0" t="n">
        <v>10.873129</v>
      </c>
      <c r="D506" s="0" t="n">
        <v>-0.916819</v>
      </c>
      <c r="E506" s="0" t="n">
        <v>-61.445312</v>
      </c>
      <c r="F506" s="0" t="n">
        <v>10.736066</v>
      </c>
      <c r="G506" s="0" t="n">
        <v>-0.585806</v>
      </c>
      <c r="H506" s="0" t="n">
        <v>-53.120919</v>
      </c>
      <c r="I506" s="0" t="n">
        <v>10.333669</v>
      </c>
      <c r="J506" s="0" t="n">
        <v>-0.269238</v>
      </c>
      <c r="K506" s="0" t="n">
        <v>-53.368817</v>
      </c>
      <c r="L506" s="0" t="n">
        <v>23.704589</v>
      </c>
      <c r="M506" s="0" t="n">
        <v>-0.295622</v>
      </c>
      <c r="N506" s="0" t="n">
        <v>-62.408941</v>
      </c>
      <c r="O506" s="0" t="n">
        <v>16.308557</v>
      </c>
      <c r="P506" s="0" t="n">
        <v>-0.141512</v>
      </c>
      <c r="AD506" s="0" t="n">
        <f aca="false">AVERAGE(B506,E506,H506,K506,N506)</f>
        <v>-56.749555</v>
      </c>
      <c r="AE506" s="0" t="n">
        <f aca="false">AVERAGE(C506,F506,I506,L506,O506)</f>
        <v>14.391202</v>
      </c>
      <c r="AF506" s="0" t="n">
        <f aca="false">AVERAGE(D506,G506,J506,M506,P506)</f>
        <v>-0.4417994</v>
      </c>
    </row>
    <row r="507" customFormat="false" ht="12.75" hidden="false" customHeight="false" outlineLevel="0" collapsed="false">
      <c r="B507" s="0" t="n">
        <v>-53.1635</v>
      </c>
      <c r="C507" s="0" t="n">
        <v>10.988795</v>
      </c>
      <c r="D507" s="0" t="n">
        <v>-0.916746</v>
      </c>
      <c r="E507" s="0" t="n">
        <v>-60.619509</v>
      </c>
      <c r="F507" s="0" t="n">
        <v>10.541876</v>
      </c>
      <c r="G507" s="0" t="n">
        <v>-0.589693</v>
      </c>
      <c r="H507" s="0" t="n">
        <v>-53.479686</v>
      </c>
      <c r="I507" s="0" t="n">
        <v>10.228918</v>
      </c>
      <c r="J507" s="0" t="n">
        <v>-0.267354</v>
      </c>
      <c r="K507" s="0" t="n">
        <v>-52.544834</v>
      </c>
      <c r="L507" s="0" t="n">
        <v>24.06337</v>
      </c>
      <c r="M507" s="0" t="n">
        <v>-0.313558</v>
      </c>
      <c r="N507" s="0" t="n">
        <v>-62.172039</v>
      </c>
      <c r="O507" s="0" t="n">
        <v>16.464741</v>
      </c>
      <c r="P507" s="0" t="n">
        <v>-0.145441</v>
      </c>
      <c r="AD507" s="0" t="n">
        <f aca="false">AVERAGE(B507,E507,H507,K507,N507)</f>
        <v>-56.3959136</v>
      </c>
      <c r="AE507" s="0" t="n">
        <f aca="false">AVERAGE(C507,F507,I507,L507,O507)</f>
        <v>14.45754</v>
      </c>
      <c r="AF507" s="0" t="n">
        <f aca="false">AVERAGE(D507,G507,J507,M507,P507)</f>
        <v>-0.4465584</v>
      </c>
    </row>
    <row r="508" customFormat="false" ht="12.75" hidden="false" customHeight="false" outlineLevel="0" collapsed="false">
      <c r="B508" s="0" t="n">
        <v>-53.622368</v>
      </c>
      <c r="C508" s="0" t="n">
        <v>11.347104</v>
      </c>
      <c r="D508" s="0" t="n">
        <v>-0.906666</v>
      </c>
      <c r="E508" s="0" t="n">
        <v>-61.103152</v>
      </c>
      <c r="F508" s="0" t="n">
        <v>10.673897</v>
      </c>
      <c r="G508" s="0" t="n">
        <v>-0.601763</v>
      </c>
      <c r="H508" s="0" t="n">
        <v>-53.354144</v>
      </c>
      <c r="I508" s="0" t="n">
        <v>10.343584</v>
      </c>
      <c r="J508" s="0" t="n">
        <v>-0.259379</v>
      </c>
      <c r="K508" s="0" t="n">
        <v>-52.878161</v>
      </c>
      <c r="L508" s="0" t="n">
        <v>24.563024</v>
      </c>
      <c r="M508" s="0" t="n">
        <v>-0.295503</v>
      </c>
      <c r="N508" s="0" t="n">
        <v>-62.285204</v>
      </c>
      <c r="O508" s="0" t="n">
        <v>16.467226</v>
      </c>
      <c r="P508" s="0" t="n">
        <v>-0.137416</v>
      </c>
      <c r="AD508" s="0" t="n">
        <f aca="false">AVERAGE(B508,E508,H508,K508,N508)</f>
        <v>-56.6486058</v>
      </c>
      <c r="AE508" s="0" t="n">
        <f aca="false">AVERAGE(C508,F508,I508,L508,O508)</f>
        <v>14.678967</v>
      </c>
      <c r="AF508" s="0" t="n">
        <f aca="false">AVERAGE(D508,G508,J508,M508,P508)</f>
        <v>-0.4401454</v>
      </c>
    </row>
    <row r="509" customFormat="false" ht="12.75" hidden="false" customHeight="false" outlineLevel="0" collapsed="false">
      <c r="B509" s="0" t="n">
        <v>-53.508253</v>
      </c>
      <c r="C509" s="0" t="n">
        <v>11.289648</v>
      </c>
      <c r="D509" s="0" t="n">
        <v>-0.912584</v>
      </c>
      <c r="E509" s="0" t="n">
        <v>-61.096659</v>
      </c>
      <c r="F509" s="0" t="n">
        <v>10.514092</v>
      </c>
      <c r="G509" s="0" t="n">
        <v>-0.58983</v>
      </c>
      <c r="H509" s="0" t="n">
        <v>-53.725744</v>
      </c>
      <c r="I509" s="0" t="n">
        <v>10.384931</v>
      </c>
      <c r="J509" s="0" t="n">
        <v>-0.269616</v>
      </c>
      <c r="K509" s="0" t="n">
        <v>-53.11814</v>
      </c>
      <c r="L509" s="0" t="n">
        <v>24.70532</v>
      </c>
      <c r="M509" s="0" t="n">
        <v>-0.301653</v>
      </c>
      <c r="N509" s="0" t="n">
        <v>-62.874794</v>
      </c>
      <c r="O509" s="0" t="n">
        <v>16.657282</v>
      </c>
      <c r="P509" s="0" t="n">
        <v>-0.135491</v>
      </c>
      <c r="AD509" s="0" t="n">
        <f aca="false">AVERAGE(B509,E509,H509,K509,N509)</f>
        <v>-56.864718</v>
      </c>
      <c r="AE509" s="0" t="n">
        <f aca="false">AVERAGE(C509,F509,I509,L509,O509)</f>
        <v>14.7102546</v>
      </c>
      <c r="AF509" s="0" t="n">
        <f aca="false">AVERAGE(D509,G509,J509,M509,P509)</f>
        <v>-0.4418348</v>
      </c>
    </row>
    <row r="510" customFormat="false" ht="12.75" hidden="false" customHeight="false" outlineLevel="0" collapsed="false">
      <c r="B510" s="0" t="n">
        <v>-53.739509</v>
      </c>
      <c r="C510" s="0" t="n">
        <v>11.315197</v>
      </c>
      <c r="D510" s="0" t="n">
        <v>-0.904652</v>
      </c>
      <c r="E510" s="0" t="n">
        <v>-60.87432</v>
      </c>
      <c r="F510" s="0" t="n">
        <v>10.383163</v>
      </c>
      <c r="G510" s="0" t="n">
        <v>-0.603887</v>
      </c>
      <c r="H510" s="0" t="n">
        <v>-53.614734</v>
      </c>
      <c r="I510" s="0" t="n">
        <v>9.876097</v>
      </c>
      <c r="J510" s="0" t="n">
        <v>-0.269603</v>
      </c>
      <c r="K510" s="0" t="n">
        <v>-53.592707</v>
      </c>
      <c r="L510" s="0" t="n">
        <v>24.745584</v>
      </c>
      <c r="M510" s="0" t="n">
        <v>-0.302012</v>
      </c>
      <c r="N510" s="0" t="n">
        <v>-62.749468</v>
      </c>
      <c r="O510" s="0" t="n">
        <v>16.346243</v>
      </c>
      <c r="P510" s="0" t="n">
        <v>-0.123571</v>
      </c>
      <c r="AD510" s="0" t="n">
        <f aca="false">AVERAGE(B510,E510,H510,K510,N510)</f>
        <v>-56.9141476</v>
      </c>
      <c r="AE510" s="0" t="n">
        <f aca="false">AVERAGE(C510,F510,I510,L510,O510)</f>
        <v>14.5332568</v>
      </c>
      <c r="AF510" s="0" t="n">
        <f aca="false">AVERAGE(D510,G510,J510,M510,P510)</f>
        <v>-0.440745</v>
      </c>
    </row>
    <row r="511" customFormat="false" ht="12.75" hidden="false" customHeight="false" outlineLevel="0" collapsed="false">
      <c r="B511" s="0" t="n">
        <v>-53.621224</v>
      </c>
      <c r="C511" s="0" t="n">
        <v>11.587641</v>
      </c>
      <c r="D511" s="0" t="n">
        <v>-0.912514</v>
      </c>
      <c r="E511" s="0" t="n">
        <v>-61.366811</v>
      </c>
      <c r="F511" s="0" t="n">
        <v>9.713514</v>
      </c>
      <c r="G511" s="0" t="n">
        <v>-0.610051</v>
      </c>
      <c r="H511" s="0" t="n">
        <v>-53.506054</v>
      </c>
      <c r="I511" s="0" t="n">
        <v>9.9649</v>
      </c>
      <c r="J511" s="0" t="n">
        <v>-0.281622</v>
      </c>
      <c r="K511" s="0" t="n">
        <v>-53.352172</v>
      </c>
      <c r="L511" s="0" t="n">
        <v>24.514678</v>
      </c>
      <c r="M511" s="0" t="n">
        <v>-0.294172</v>
      </c>
      <c r="N511" s="0" t="n">
        <v>-62.530221</v>
      </c>
      <c r="O511" s="0" t="n">
        <v>15.915338</v>
      </c>
      <c r="P511" s="0" t="n">
        <v>-0.139703</v>
      </c>
      <c r="AD511" s="0" t="n">
        <f aca="false">AVERAGE(B511,E511,H511,K511,N511)</f>
        <v>-56.8752964</v>
      </c>
      <c r="AE511" s="0" t="n">
        <f aca="false">AVERAGE(C511,F511,I511,L511,O511)</f>
        <v>14.3392142</v>
      </c>
      <c r="AF511" s="0" t="n">
        <f aca="false">AVERAGE(D511,G511,J511,M511,P511)</f>
        <v>-0.4476124</v>
      </c>
    </row>
    <row r="512" customFormat="false" ht="12.75" hidden="false" customHeight="false" outlineLevel="0" collapsed="false">
      <c r="B512" s="0" t="n">
        <v>-54.085226</v>
      </c>
      <c r="C512" s="0" t="n">
        <v>11.36479</v>
      </c>
      <c r="D512" s="0" t="n">
        <v>-0.894592</v>
      </c>
      <c r="E512" s="0" t="n">
        <v>-61.36339</v>
      </c>
      <c r="F512" s="0" t="n">
        <v>9.93154</v>
      </c>
      <c r="G512" s="0" t="n">
        <v>-0.610043</v>
      </c>
      <c r="H512" s="0" t="n">
        <v>-53.630809</v>
      </c>
      <c r="I512" s="0" t="n">
        <v>9.697286</v>
      </c>
      <c r="J512" s="0" t="n">
        <v>-0.281683</v>
      </c>
      <c r="K512" s="0" t="n">
        <v>-53.705988</v>
      </c>
      <c r="L512" s="0" t="n">
        <v>24.235305</v>
      </c>
      <c r="M512" s="0" t="n">
        <v>-0.284473</v>
      </c>
      <c r="N512" s="0" t="n">
        <v>-63.009399</v>
      </c>
      <c r="O512" s="0" t="n">
        <v>15.507697</v>
      </c>
      <c r="P512" s="0" t="n">
        <v>-0.137929</v>
      </c>
      <c r="AD512" s="0" t="n">
        <f aca="false">AVERAGE(B512,E512,H512,K512,N512)</f>
        <v>-57.1589624</v>
      </c>
      <c r="AE512" s="0" t="n">
        <f aca="false">AVERAGE(C512,F512,I512,L512,O512)</f>
        <v>14.1473236</v>
      </c>
      <c r="AF512" s="0" t="n">
        <f aca="false">AVERAGE(D512,G512,J512,M512,P512)</f>
        <v>-0.441744</v>
      </c>
    </row>
    <row r="513" customFormat="false" ht="12.75" hidden="false" customHeight="false" outlineLevel="0" collapsed="false">
      <c r="B513" s="0" t="n">
        <v>-54.580496</v>
      </c>
      <c r="C513" s="0" t="n">
        <v>11.048669</v>
      </c>
      <c r="D513" s="0" t="n">
        <v>-0.910754</v>
      </c>
      <c r="E513" s="0" t="n">
        <v>-61.127333</v>
      </c>
      <c r="F513" s="0" t="n">
        <v>9.754105</v>
      </c>
      <c r="G513" s="0" t="n">
        <v>-0.608043</v>
      </c>
      <c r="H513" s="0" t="n">
        <v>-54.113755</v>
      </c>
      <c r="I513" s="0" t="n">
        <v>9.16099</v>
      </c>
      <c r="J513" s="0" t="n">
        <v>-0.283706</v>
      </c>
      <c r="K513" s="0" t="n">
        <v>-53.59649</v>
      </c>
      <c r="L513" s="0" t="n">
        <v>24.074854</v>
      </c>
      <c r="M513" s="0" t="n">
        <v>-0.290726</v>
      </c>
      <c r="N513" s="0" t="n">
        <v>-63.147496</v>
      </c>
      <c r="O513" s="0" t="n">
        <v>14.833431</v>
      </c>
      <c r="P513" s="0" t="n">
        <v>-0.148092</v>
      </c>
      <c r="AD513" s="0" t="n">
        <f aca="false">AVERAGE(B513,E513,H513,K513,N513)</f>
        <v>-57.313114</v>
      </c>
      <c r="AE513" s="0" t="n">
        <f aca="false">AVERAGE(C513,F513,I513,L513,O513)</f>
        <v>13.7744098</v>
      </c>
      <c r="AF513" s="0" t="n">
        <f aca="false">AVERAGE(D513,G513,J513,M513,P513)</f>
        <v>-0.4482642</v>
      </c>
    </row>
    <row r="514" customFormat="false" ht="12.75" hidden="false" customHeight="false" outlineLevel="0" collapsed="false">
      <c r="B514" s="0" t="n">
        <v>-54.343123</v>
      </c>
      <c r="C514" s="0" t="n">
        <v>11.118928</v>
      </c>
      <c r="D514" s="0" t="n">
        <v>-0.912707</v>
      </c>
      <c r="E514" s="0" t="n">
        <v>-60.888483</v>
      </c>
      <c r="F514" s="0" t="n">
        <v>9.664671</v>
      </c>
      <c r="G514" s="0" t="n">
        <v>-0.60405</v>
      </c>
      <c r="H514" s="0" t="n">
        <v>-54.006482</v>
      </c>
      <c r="I514" s="0" t="n">
        <v>8.577494</v>
      </c>
      <c r="J514" s="0" t="n">
        <v>-0.289639</v>
      </c>
      <c r="K514" s="0" t="n">
        <v>-53.114103</v>
      </c>
      <c r="L514" s="0" t="n">
        <v>24.080389</v>
      </c>
      <c r="M514" s="0" t="n">
        <v>-0.279</v>
      </c>
      <c r="N514" s="0" t="n">
        <v>-63.615159</v>
      </c>
      <c r="O514" s="0" t="n">
        <v>14.389853</v>
      </c>
      <c r="P514" s="0" t="n">
        <v>-0.130244</v>
      </c>
      <c r="AD514" s="0" t="n">
        <f aca="false">AVERAGE(B514,E514,H514,K514,N514)</f>
        <v>-57.19347</v>
      </c>
      <c r="AE514" s="0" t="n">
        <f aca="false">AVERAGE(C514,F514,I514,L514,O514)</f>
        <v>13.566267</v>
      </c>
      <c r="AF514" s="0" t="n">
        <f aca="false">AVERAGE(D514,G514,J514,M514,P514)</f>
        <v>-0.443128</v>
      </c>
    </row>
    <row r="515" customFormat="false" ht="12.75" hidden="false" customHeight="false" outlineLevel="0" collapsed="false">
      <c r="B515" s="0" t="n">
        <v>-54.47085</v>
      </c>
      <c r="C515" s="0" t="n">
        <v>10.740679</v>
      </c>
      <c r="D515" s="0" t="n">
        <v>-0.914809</v>
      </c>
      <c r="E515" s="0" t="n">
        <v>-60.654704</v>
      </c>
      <c r="F515" s="0" t="n">
        <v>9.465666</v>
      </c>
      <c r="G515" s="0" t="n">
        <v>-0.607905</v>
      </c>
      <c r="H515" s="0" t="n">
        <v>-54.127733</v>
      </c>
      <c r="I515" s="0" t="n">
        <v>8.221001</v>
      </c>
      <c r="J515" s="0" t="n">
        <v>-0.285664</v>
      </c>
      <c r="K515" s="0" t="n">
        <v>-53.003616</v>
      </c>
      <c r="L515" s="0" t="n">
        <v>23.463747</v>
      </c>
      <c r="M515" s="0" t="n">
        <v>-0.273279</v>
      </c>
      <c r="N515" s="0" t="n">
        <v>-63.50772</v>
      </c>
      <c r="O515" s="0" t="n">
        <v>13.701238</v>
      </c>
      <c r="P515" s="0" t="n">
        <v>-0.132437</v>
      </c>
      <c r="AD515" s="0" t="n">
        <f aca="false">AVERAGE(B515,E515,H515,K515,N515)</f>
        <v>-57.1529246</v>
      </c>
      <c r="AE515" s="0" t="n">
        <f aca="false">AVERAGE(C515,F515,I515,L515,O515)</f>
        <v>13.1184662</v>
      </c>
      <c r="AF515" s="0" t="n">
        <f aca="false">AVERAGE(D515,G515,J515,M515,P515)</f>
        <v>-0.4428188</v>
      </c>
    </row>
    <row r="516" customFormat="false" ht="12.75" hidden="false" customHeight="false" outlineLevel="0" collapsed="false">
      <c r="B516" s="0" t="n">
        <v>-54.725757</v>
      </c>
      <c r="C516" s="0" t="n">
        <v>10.387251</v>
      </c>
      <c r="D516" s="0" t="n">
        <v>-0.925026</v>
      </c>
      <c r="E516" s="0" t="n">
        <v>-60.771416</v>
      </c>
      <c r="F516" s="0" t="n">
        <v>9.271323</v>
      </c>
      <c r="G516" s="0" t="n">
        <v>-0.598075</v>
      </c>
      <c r="H516" s="0" t="n">
        <v>-54.972613</v>
      </c>
      <c r="I516" s="0" t="n">
        <v>7.682973</v>
      </c>
      <c r="J516" s="0" t="n">
        <v>-0.29375</v>
      </c>
      <c r="K516" s="0" t="n">
        <v>-53.018334</v>
      </c>
      <c r="L516" s="0" t="n">
        <v>22.99678</v>
      </c>
      <c r="M516" s="0" t="n">
        <v>-0.279445</v>
      </c>
      <c r="N516" s="0" t="n">
        <v>-63.757567</v>
      </c>
      <c r="O516" s="0" t="n">
        <v>13.498338</v>
      </c>
      <c r="P516" s="0" t="n">
        <v>-0.142506</v>
      </c>
      <c r="AD516" s="0" t="n">
        <f aca="false">AVERAGE(B516,E516,H516,K516,N516)</f>
        <v>-57.4491374</v>
      </c>
      <c r="AE516" s="0" t="n">
        <f aca="false">AVERAGE(C516,F516,I516,L516,O516)</f>
        <v>12.767333</v>
      </c>
      <c r="AF516" s="0" t="n">
        <f aca="false">AVERAGE(D516,G516,J516,M516,P516)</f>
        <v>-0.4477604</v>
      </c>
    </row>
    <row r="517" customFormat="false" ht="12.75" hidden="false" customHeight="false" outlineLevel="0" collapsed="false">
      <c r="B517" s="0" t="n">
        <v>-54.130798</v>
      </c>
      <c r="C517" s="0" t="n">
        <v>10.206444</v>
      </c>
      <c r="D517" s="0" t="n">
        <v>-0.91902</v>
      </c>
      <c r="E517" s="0" t="n">
        <v>-60.522729</v>
      </c>
      <c r="F517" s="0" t="n">
        <v>9.403466</v>
      </c>
      <c r="G517" s="0" t="n">
        <v>-0.588014</v>
      </c>
      <c r="H517" s="0" t="n">
        <v>-55.327511</v>
      </c>
      <c r="I517" s="0" t="n">
        <v>6.95321</v>
      </c>
      <c r="J517" s="0" t="n">
        <v>-0.289578</v>
      </c>
      <c r="K517" s="0" t="n">
        <v>-53.277261</v>
      </c>
      <c r="L517" s="0" t="n">
        <v>22.565192</v>
      </c>
      <c r="M517" s="0" t="n">
        <v>-0.289834</v>
      </c>
      <c r="N517" s="0" t="n">
        <v>-63.294873</v>
      </c>
      <c r="O517" s="0" t="n">
        <v>12.883307</v>
      </c>
      <c r="P517" s="0" t="n">
        <v>-0.144459</v>
      </c>
      <c r="AD517" s="0" t="n">
        <f aca="false">AVERAGE(B517,E517,H517,K517,N517)</f>
        <v>-57.3106344</v>
      </c>
      <c r="AE517" s="0" t="n">
        <f aca="false">AVERAGE(C517,F517,I517,L517,O517)</f>
        <v>12.4023238</v>
      </c>
      <c r="AF517" s="0" t="n">
        <f aca="false">AVERAGE(D517,G517,J517,M517,P517)</f>
        <v>-0.446181</v>
      </c>
    </row>
    <row r="518" customFormat="false" ht="12.75" hidden="false" customHeight="false" outlineLevel="0" collapsed="false">
      <c r="B518" s="0" t="n">
        <v>-54.969838</v>
      </c>
      <c r="C518" s="0" t="n">
        <v>9.717083</v>
      </c>
      <c r="D518" s="0" t="n">
        <v>-0.917199</v>
      </c>
      <c r="E518" s="0" t="n">
        <v>-60.160502</v>
      </c>
      <c r="F518" s="0" t="n">
        <v>9.430905</v>
      </c>
      <c r="G518" s="0" t="n">
        <v>-0.580023</v>
      </c>
      <c r="H518" s="0" t="n">
        <v>-55.226731</v>
      </c>
      <c r="I518" s="0" t="n">
        <v>6.455472</v>
      </c>
      <c r="J518" s="0" t="n">
        <v>-0.307444</v>
      </c>
      <c r="K518" s="0" t="n">
        <v>-53.400982</v>
      </c>
      <c r="L518" s="0" t="n">
        <v>22.432465</v>
      </c>
      <c r="M518" s="0" t="n">
        <v>-0.288073</v>
      </c>
      <c r="N518" s="0" t="n">
        <v>-63.302523</v>
      </c>
      <c r="O518" s="0" t="n">
        <v>12.330616</v>
      </c>
      <c r="P518" s="0" t="n">
        <v>-0.142539</v>
      </c>
      <c r="AD518" s="0" t="n">
        <f aca="false">AVERAGE(B518,E518,H518,K518,N518)</f>
        <v>-57.4121152</v>
      </c>
      <c r="AE518" s="0" t="n">
        <f aca="false">AVERAGE(C518,F518,I518,L518,O518)</f>
        <v>12.0733082</v>
      </c>
      <c r="AF518" s="0" t="n">
        <f aca="false">AVERAGE(D518,G518,J518,M518,P518)</f>
        <v>-0.4470556</v>
      </c>
    </row>
    <row r="519" customFormat="false" ht="12.75" hidden="false" customHeight="false" outlineLevel="0" collapsed="false">
      <c r="B519" s="0" t="n">
        <v>-54.50668</v>
      </c>
      <c r="C519" s="0" t="n">
        <v>9.659026</v>
      </c>
      <c r="D519" s="0" t="n">
        <v>-0.929191</v>
      </c>
      <c r="E519" s="0" t="n">
        <v>-59.102527</v>
      </c>
      <c r="F519" s="0" t="n">
        <v>9.539978</v>
      </c>
      <c r="G519" s="0" t="n">
        <v>-0.590053</v>
      </c>
      <c r="H519" s="0" t="n">
        <v>-54.394624</v>
      </c>
      <c r="I519" s="0" t="n">
        <v>6.091397</v>
      </c>
      <c r="J519" s="0" t="n">
        <v>-0.307149</v>
      </c>
      <c r="K519" s="0" t="n">
        <v>-53.299989</v>
      </c>
      <c r="L519" s="0" t="n">
        <v>21.748214</v>
      </c>
      <c r="M519" s="0" t="n">
        <v>-0.294178</v>
      </c>
      <c r="N519" s="0" t="n">
        <v>-63.181353</v>
      </c>
      <c r="O519" s="0" t="n">
        <v>12.045801</v>
      </c>
      <c r="P519" s="0" t="n">
        <v>-0.13668</v>
      </c>
      <c r="AD519" s="0" t="n">
        <f aca="false">AVERAGE(B519,E519,H519,K519,N519)</f>
        <v>-56.8970346</v>
      </c>
      <c r="AE519" s="0" t="n">
        <f aca="false">AVERAGE(C519,F519,I519,L519,O519)</f>
        <v>11.8168832</v>
      </c>
      <c r="AF519" s="0" t="n">
        <f aca="false">AVERAGE(D519,G519,J519,M519,P519)</f>
        <v>-0.4514502</v>
      </c>
    </row>
    <row r="520" customFormat="false" ht="12.75" hidden="false" customHeight="false" outlineLevel="0" collapsed="false">
      <c r="B520" s="0" t="n">
        <v>-54.513366</v>
      </c>
      <c r="C520" s="0" t="n">
        <v>9.396011</v>
      </c>
      <c r="D520" s="0" t="n">
        <v>-0.933168</v>
      </c>
      <c r="E520" s="0" t="n">
        <v>-57.310008</v>
      </c>
      <c r="F520" s="0" t="n">
        <v>9.480019</v>
      </c>
      <c r="G520" s="0" t="n">
        <v>-0.581659</v>
      </c>
      <c r="H520" s="0" t="n">
        <v>-54.3871</v>
      </c>
      <c r="I520" s="0" t="n">
        <v>6.025605</v>
      </c>
      <c r="J520" s="0" t="n">
        <v>-0.302942</v>
      </c>
      <c r="K520" s="0" t="n">
        <v>-53.897589</v>
      </c>
      <c r="L520" s="0" t="n">
        <v>21.564863</v>
      </c>
      <c r="M520" s="0" t="n">
        <v>-0.290431</v>
      </c>
      <c r="N520" s="0" t="n">
        <v>-62.588282</v>
      </c>
      <c r="O520" s="0" t="n">
        <v>12.051517</v>
      </c>
      <c r="P520" s="0" t="n">
        <v>-0.138581</v>
      </c>
      <c r="AD520" s="0" t="n">
        <f aca="false">AVERAGE(B520,E520,H520,K520,N520)</f>
        <v>-56.539269</v>
      </c>
      <c r="AE520" s="0" t="n">
        <f aca="false">AVERAGE(C520,F520,I520,L520,O520)</f>
        <v>11.703603</v>
      </c>
      <c r="AF520" s="0" t="n">
        <f aca="false">AVERAGE(D520,G520,J520,M520,P520)</f>
        <v>-0.4493562</v>
      </c>
    </row>
    <row r="521" customFormat="false" ht="12.75" hidden="false" customHeight="false" outlineLevel="0" collapsed="false">
      <c r="B521" s="0" t="n">
        <v>-54.864519</v>
      </c>
      <c r="C521" s="0" t="n">
        <v>9.522988</v>
      </c>
      <c r="D521" s="0" t="n">
        <v>-0.92921</v>
      </c>
      <c r="E521" s="0" t="n">
        <v>-56.597549</v>
      </c>
      <c r="F521" s="0" t="n">
        <v>9.231924</v>
      </c>
      <c r="G521" s="0" t="n">
        <v>-0.577569</v>
      </c>
      <c r="H521" s="0" t="n">
        <v>-54.511811</v>
      </c>
      <c r="I521" s="0" t="n">
        <v>5.828345</v>
      </c>
      <c r="J521" s="0" t="n">
        <v>-0.308842</v>
      </c>
      <c r="K521" s="0" t="n">
        <v>-53.90384</v>
      </c>
      <c r="L521" s="0" t="n">
        <v>21.04038</v>
      </c>
      <c r="M521" s="0" t="n">
        <v>-0.288437</v>
      </c>
      <c r="N521" s="0" t="n">
        <v>-62.336725</v>
      </c>
      <c r="O521" s="0" t="n">
        <v>11.887253</v>
      </c>
      <c r="P521" s="0" t="n">
        <v>-0.120654</v>
      </c>
      <c r="AD521" s="0" t="n">
        <f aca="false">AVERAGE(B521,E521,H521,K521,N521)</f>
        <v>-56.4428888</v>
      </c>
      <c r="AE521" s="0" t="n">
        <f aca="false">AVERAGE(C521,F521,I521,L521,O521)</f>
        <v>11.502178</v>
      </c>
      <c r="AF521" s="0" t="n">
        <f aca="false">AVERAGE(D521,G521,J521,M521,P521)</f>
        <v>-0.4449424</v>
      </c>
    </row>
    <row r="522" customFormat="false" ht="12.75" hidden="false" customHeight="false" outlineLevel="0" collapsed="false">
      <c r="B522" s="0" t="n">
        <v>-54.380224</v>
      </c>
      <c r="C522" s="0" t="n">
        <v>9.285991</v>
      </c>
      <c r="D522" s="0" t="n">
        <v>-0.915114</v>
      </c>
      <c r="E522" s="0" t="n">
        <v>-56.234656</v>
      </c>
      <c r="F522" s="0" t="n">
        <v>9.627711</v>
      </c>
      <c r="G522" s="0" t="n">
        <v>-0.575558</v>
      </c>
      <c r="H522" s="0" t="n">
        <v>-54.601384</v>
      </c>
      <c r="I522" s="0" t="n">
        <v>6.164131</v>
      </c>
      <c r="J522" s="0" t="n">
        <v>-0.282685</v>
      </c>
      <c r="K522" s="0" t="n">
        <v>-53.784535</v>
      </c>
      <c r="L522" s="0" t="n">
        <v>21.043978</v>
      </c>
      <c r="M522" s="0" t="n">
        <v>-0.286473</v>
      </c>
      <c r="N522" s="0" t="n">
        <v>-61.863378</v>
      </c>
      <c r="O522" s="0" t="n">
        <v>11.913992</v>
      </c>
      <c r="P522" s="0" t="n">
        <v>-0.124634</v>
      </c>
      <c r="AD522" s="0" t="n">
        <f aca="false">AVERAGE(B522,E522,H522,K522,N522)</f>
        <v>-56.1728354</v>
      </c>
      <c r="AE522" s="0" t="n">
        <f aca="false">AVERAGE(C522,F522,I522,L522,O522)</f>
        <v>11.6071606</v>
      </c>
      <c r="AF522" s="0" t="n">
        <f aca="false">AVERAGE(D522,G522,J522,M522,P522)</f>
        <v>-0.4368928</v>
      </c>
    </row>
    <row r="523" customFormat="false" ht="12.75" hidden="false" customHeight="false" outlineLevel="0" collapsed="false">
      <c r="B523" s="0" t="n">
        <v>-54.497604</v>
      </c>
      <c r="C523" s="0" t="n">
        <v>9.328271</v>
      </c>
      <c r="D523" s="0" t="n">
        <v>-0.913166</v>
      </c>
      <c r="E523" s="0" t="n">
        <v>-55.273024</v>
      </c>
      <c r="F523" s="0" t="n">
        <v>9.940466</v>
      </c>
      <c r="G523" s="0" t="n">
        <v>-0.567435</v>
      </c>
      <c r="H523" s="0" t="n">
        <v>-54.248735</v>
      </c>
      <c r="I523" s="0" t="n">
        <v>6.285585</v>
      </c>
      <c r="J523" s="0" t="n">
        <v>-0.290548</v>
      </c>
      <c r="K523" s="0" t="n">
        <v>-54.03046</v>
      </c>
      <c r="L523" s="0" t="n">
        <v>20.646972</v>
      </c>
      <c r="M523" s="0" t="n">
        <v>-0.292393</v>
      </c>
      <c r="N523" s="0" t="n">
        <v>-61.626147</v>
      </c>
      <c r="O523" s="0" t="n">
        <v>12.151288</v>
      </c>
      <c r="P523" s="0" t="n">
        <v>-0.13063</v>
      </c>
      <c r="AD523" s="0" t="n">
        <f aca="false">AVERAGE(B523,E523,H523,K523,N523)</f>
        <v>-55.935194</v>
      </c>
      <c r="AE523" s="0" t="n">
        <f aca="false">AVERAGE(C523,F523,I523,L523,O523)</f>
        <v>11.6705164</v>
      </c>
      <c r="AF523" s="0" t="n">
        <f aca="false">AVERAGE(D523,G523,J523,M523,P523)</f>
        <v>-0.4388344</v>
      </c>
    </row>
    <row r="524" customFormat="false" ht="12.75" hidden="false" customHeight="false" outlineLevel="0" collapsed="false">
      <c r="B524" s="0" t="n">
        <v>-54.375111</v>
      </c>
      <c r="C524" s="0" t="n">
        <v>9.504027</v>
      </c>
      <c r="D524" s="0" t="n">
        <v>-0.913105</v>
      </c>
      <c r="E524" s="0" t="n">
        <v>-53.604856</v>
      </c>
      <c r="F524" s="0" t="n">
        <v>10.26503</v>
      </c>
      <c r="G524" s="0" t="n">
        <v>-0.569157</v>
      </c>
      <c r="H524" s="0" t="n">
        <v>-54.608133</v>
      </c>
      <c r="I524" s="0" t="n">
        <v>6.622878</v>
      </c>
      <c r="J524" s="0" t="n">
        <v>-0.30054</v>
      </c>
      <c r="K524" s="0" t="n">
        <v>-53.799376</v>
      </c>
      <c r="L524" s="0" t="n">
        <v>20.553327</v>
      </c>
      <c r="M524" s="0" t="n">
        <v>-0.302219</v>
      </c>
      <c r="N524" s="0" t="n">
        <v>-60.788208</v>
      </c>
      <c r="O524" s="0" t="n">
        <v>12.570697</v>
      </c>
      <c r="P524" s="0" t="n">
        <v>-0.132443</v>
      </c>
      <c r="AD524" s="0" t="n">
        <f aca="false">AVERAGE(B524,E524,H524,K524,N524)</f>
        <v>-55.4351368</v>
      </c>
      <c r="AE524" s="0" t="n">
        <f aca="false">AVERAGE(C524,F524,I524,L524,O524)</f>
        <v>11.9031918</v>
      </c>
      <c r="AF524" s="0" t="n">
        <f aca="false">AVERAGE(D524,G524,J524,M524,P524)</f>
        <v>-0.4434928</v>
      </c>
    </row>
    <row r="525" customFormat="false" ht="12.75" hidden="false" customHeight="false" outlineLevel="0" collapsed="false">
      <c r="B525" s="0" t="n">
        <v>-54.496347</v>
      </c>
      <c r="C525" s="0" t="n">
        <v>9.590477</v>
      </c>
      <c r="D525" s="0" t="n">
        <v>-0.917136</v>
      </c>
      <c r="E525" s="0" t="n">
        <v>-51.827709</v>
      </c>
      <c r="F525" s="0" t="n">
        <v>10.504259</v>
      </c>
      <c r="G525" s="0" t="n">
        <v>-0.582816</v>
      </c>
      <c r="H525" s="0" t="n">
        <v>-55.319528</v>
      </c>
      <c r="I525" s="0" t="n">
        <v>6.753964</v>
      </c>
      <c r="J525" s="0" t="n">
        <v>-0.300643</v>
      </c>
      <c r="K525" s="0" t="n">
        <v>-53.797737</v>
      </c>
      <c r="L525" s="0" t="n">
        <v>20.471369</v>
      </c>
      <c r="M525" s="0" t="n">
        <v>-0.30208</v>
      </c>
      <c r="N525" s="0" t="n">
        <v>-60.556519</v>
      </c>
      <c r="O525" s="0" t="n">
        <v>13.043365</v>
      </c>
      <c r="P525" s="0" t="n">
        <v>-0.148265</v>
      </c>
      <c r="AD525" s="0" t="n">
        <f aca="false">AVERAGE(B525,E525,H525,K525,N525)</f>
        <v>-55.199568</v>
      </c>
      <c r="AE525" s="0" t="n">
        <f aca="false">AVERAGE(C525,F525,I525,L525,O525)</f>
        <v>12.0726868</v>
      </c>
      <c r="AF525" s="0" t="n">
        <f aca="false">AVERAGE(D525,G525,J525,M525,P525)</f>
        <v>-0.450188</v>
      </c>
    </row>
    <row r="526" customFormat="false" ht="12.75" hidden="false" customHeight="false" outlineLevel="0" collapsed="false">
      <c r="B526" s="0" t="n">
        <v>-54.246673</v>
      </c>
      <c r="C526" s="0" t="n">
        <v>9.736021</v>
      </c>
      <c r="D526" s="0" t="n">
        <v>-0.908961</v>
      </c>
      <c r="E526" s="0" t="n">
        <v>-50.286849</v>
      </c>
      <c r="F526" s="0" t="n">
        <v>10.308337</v>
      </c>
      <c r="G526" s="0" t="n">
        <v>-0.586525</v>
      </c>
      <c r="H526" s="0" t="n">
        <v>-55.681051</v>
      </c>
      <c r="I526" s="0" t="n">
        <v>6.687102</v>
      </c>
      <c r="J526" s="0" t="n">
        <v>-0.304746</v>
      </c>
      <c r="K526" s="0" t="n">
        <v>-53.678203</v>
      </c>
      <c r="L526" s="0" t="n">
        <v>20.47711</v>
      </c>
      <c r="M526" s="0" t="n">
        <v>-0.307752</v>
      </c>
      <c r="N526" s="0" t="n">
        <v>-59.726628</v>
      </c>
      <c r="O526" s="0" t="n">
        <v>13.374136</v>
      </c>
      <c r="P526" s="0" t="n">
        <v>-0.158122</v>
      </c>
      <c r="AD526" s="0" t="n">
        <f aca="false">AVERAGE(B526,E526,H526,K526,N526)</f>
        <v>-54.7238808</v>
      </c>
      <c r="AE526" s="0" t="n">
        <f aca="false">AVERAGE(C526,F526,I526,L526,O526)</f>
        <v>12.1165412</v>
      </c>
      <c r="AF526" s="0" t="n">
        <f aca="false">AVERAGE(D526,G526,J526,M526,P526)</f>
        <v>-0.4532212</v>
      </c>
    </row>
    <row r="527" customFormat="false" ht="12.75" hidden="false" customHeight="false" outlineLevel="0" collapsed="false">
      <c r="B527" s="0" t="n">
        <v>-54.244389</v>
      </c>
      <c r="C527" s="0" t="n">
        <v>9.6508</v>
      </c>
      <c r="D527" s="0" t="n">
        <v>-0.90495</v>
      </c>
      <c r="E527" s="0" t="n">
        <v>-48.863093</v>
      </c>
      <c r="F527" s="0" t="n">
        <v>10.278393</v>
      </c>
      <c r="G527" s="0" t="n">
        <v>-0.592215</v>
      </c>
      <c r="H527" s="0" t="n">
        <v>-54.711609</v>
      </c>
      <c r="I527" s="0" t="n">
        <v>7.001672</v>
      </c>
      <c r="J527" s="0" t="n">
        <v>-0.288644</v>
      </c>
      <c r="K527" s="0" t="n">
        <v>-54.024116</v>
      </c>
      <c r="L527" s="0" t="n">
        <v>20.75803</v>
      </c>
      <c r="M527" s="0" t="n">
        <v>-0.303597</v>
      </c>
      <c r="N527" s="0" t="n">
        <v>-58.775465</v>
      </c>
      <c r="O527" s="0" t="n">
        <v>13.845768</v>
      </c>
      <c r="P527" s="0" t="n">
        <v>-0.167944</v>
      </c>
      <c r="AD527" s="0" t="n">
        <f aca="false">AVERAGE(B527,E527,H527,K527,N527)</f>
        <v>-54.1237344</v>
      </c>
      <c r="AE527" s="0" t="n">
        <f aca="false">AVERAGE(C527,F527,I527,L527,O527)</f>
        <v>12.3069326</v>
      </c>
      <c r="AF527" s="0" t="n">
        <f aca="false">AVERAGE(D527,G527,J527,M527,P527)</f>
        <v>-0.45147</v>
      </c>
    </row>
    <row r="528" customFormat="false" ht="12.75" hidden="false" customHeight="false" outlineLevel="0" collapsed="false">
      <c r="B528" s="0" t="n">
        <v>-53.999661</v>
      </c>
      <c r="C528" s="0" t="n">
        <v>9.745181</v>
      </c>
      <c r="D528" s="0" t="n">
        <v>-0.895044</v>
      </c>
      <c r="E528" s="0" t="n">
        <v>-47.427126</v>
      </c>
      <c r="F528" s="0" t="n">
        <v>10.727489</v>
      </c>
      <c r="G528" s="0" t="n">
        <v>-0.589959</v>
      </c>
      <c r="H528" s="0" t="n">
        <v>-54.829694</v>
      </c>
      <c r="I528" s="0" t="n">
        <v>7.114697</v>
      </c>
      <c r="J528" s="0" t="n">
        <v>-0.290583</v>
      </c>
      <c r="K528" s="0" t="n">
        <v>-53.666503</v>
      </c>
      <c r="L528" s="0" t="n">
        <v>20.860799</v>
      </c>
      <c r="M528" s="0" t="n">
        <v>-0.307335</v>
      </c>
      <c r="N528" s="0" t="n">
        <v>-57.812193</v>
      </c>
      <c r="O528" s="0" t="n">
        <v>14.164479</v>
      </c>
      <c r="P528" s="0" t="n">
        <v>-0.159682</v>
      </c>
      <c r="AD528" s="0" t="n">
        <f aca="false">AVERAGE(B528,E528,H528,K528,N528)</f>
        <v>-53.5470354</v>
      </c>
      <c r="AE528" s="0" t="n">
        <f aca="false">AVERAGE(C528,F528,I528,L528,O528)</f>
        <v>12.522529</v>
      </c>
      <c r="AF528" s="0" t="n">
        <f aca="false">AVERAGE(D528,G528,J528,M528,P528)</f>
        <v>-0.4485206</v>
      </c>
    </row>
    <row r="529" customFormat="false" ht="12.75" hidden="false" customHeight="false" outlineLevel="0" collapsed="false">
      <c r="B529" s="0" t="n">
        <v>-54.588421</v>
      </c>
      <c r="C529" s="0" t="n">
        <v>9.767987</v>
      </c>
      <c r="D529" s="0" t="n">
        <v>-0.891044</v>
      </c>
      <c r="E529" s="0" t="n">
        <v>-45.525574</v>
      </c>
      <c r="F529" s="0" t="n">
        <v>10.745685</v>
      </c>
      <c r="G529" s="0" t="n">
        <v>-0.59164</v>
      </c>
      <c r="H529" s="0" t="n">
        <v>-54.220022</v>
      </c>
      <c r="I529" s="0" t="n">
        <v>7.371944</v>
      </c>
      <c r="J529" s="0" t="n">
        <v>-0.276567</v>
      </c>
      <c r="K529" s="0" t="n">
        <v>-54.250106</v>
      </c>
      <c r="L529" s="0" t="n">
        <v>21.39107</v>
      </c>
      <c r="M529" s="0" t="n">
        <v>-0.307165</v>
      </c>
      <c r="N529" s="0" t="n">
        <v>-56.50596</v>
      </c>
      <c r="O529" s="0" t="n">
        <v>14.433055</v>
      </c>
      <c r="P529" s="0" t="n">
        <v>-0.167467</v>
      </c>
      <c r="AD529" s="0" t="n">
        <f aca="false">AVERAGE(B529,E529,H529,K529,N529)</f>
        <v>-53.0180166</v>
      </c>
      <c r="AE529" s="0" t="n">
        <f aca="false">AVERAGE(C529,F529,I529,L529,O529)</f>
        <v>12.7419482</v>
      </c>
      <c r="AF529" s="0" t="n">
        <f aca="false">AVERAGE(D529,G529,J529,M529,P529)</f>
        <v>-0.4467766</v>
      </c>
    </row>
    <row r="530" customFormat="false" ht="12.75" hidden="false" customHeight="false" outlineLevel="0" collapsed="false">
      <c r="B530" s="0" t="n">
        <v>-53.982622</v>
      </c>
      <c r="C530" s="0" t="n">
        <v>10.28683</v>
      </c>
      <c r="D530" s="0" t="n">
        <v>-0.888862</v>
      </c>
      <c r="E530" s="0" t="n">
        <v>-43.141975</v>
      </c>
      <c r="F530" s="0" t="n">
        <v>10.831771</v>
      </c>
      <c r="G530" s="0" t="n">
        <v>-0.58723</v>
      </c>
      <c r="H530" s="0" t="n">
        <v>-54.452918</v>
      </c>
      <c r="I530" s="0" t="n">
        <v>7.423377</v>
      </c>
      <c r="J530" s="0" t="n">
        <v>-0.268775</v>
      </c>
      <c r="K530" s="0" t="n">
        <v>-54.242898</v>
      </c>
      <c r="L530" s="0" t="n">
        <v>21.824031</v>
      </c>
      <c r="M530" s="0" t="n">
        <v>-0.308897</v>
      </c>
      <c r="N530" s="0" t="n">
        <v>-55.314584</v>
      </c>
      <c r="O530" s="0" t="n">
        <v>14.659116</v>
      </c>
      <c r="P530" s="0" t="n">
        <v>-0.169228</v>
      </c>
      <c r="AD530" s="0" t="n">
        <f aca="false">AVERAGE(B530,E530,H530,K530,N530)</f>
        <v>-52.2269994</v>
      </c>
      <c r="AE530" s="0" t="n">
        <f aca="false">AVERAGE(C530,F530,I530,L530,O530)</f>
        <v>13.005025</v>
      </c>
      <c r="AF530" s="0" t="n">
        <f aca="false">AVERAGE(D530,G530,J530,M530,P530)</f>
        <v>-0.4445984</v>
      </c>
    </row>
    <row r="531" customFormat="false" ht="12.75" hidden="false" customHeight="false" outlineLevel="0" collapsed="false">
      <c r="B531" s="0" t="n">
        <v>-54.214666</v>
      </c>
      <c r="C531" s="0" t="n">
        <v>10.601291</v>
      </c>
      <c r="D531" s="0" t="n">
        <v>-0.888845</v>
      </c>
      <c r="E531" s="0" t="n">
        <v>-40.77833</v>
      </c>
      <c r="F531" s="0" t="n">
        <v>10.934796</v>
      </c>
      <c r="G531" s="0" t="n">
        <v>-0.604889</v>
      </c>
      <c r="H531" s="0" t="n">
        <v>-54.447841</v>
      </c>
      <c r="I531" s="0" t="n">
        <v>7.422641</v>
      </c>
      <c r="J531" s="0" t="n">
        <v>-0.262771</v>
      </c>
      <c r="K531" s="0" t="n">
        <v>-54.349004</v>
      </c>
      <c r="L531" s="0" t="n">
        <v>22.368576</v>
      </c>
      <c r="M531" s="0" t="n">
        <v>-0.304801</v>
      </c>
      <c r="N531" s="0" t="n">
        <v>-54.018302</v>
      </c>
      <c r="O531" s="0" t="n">
        <v>14.770616</v>
      </c>
      <c r="P531" s="0" t="n">
        <v>-0.184959</v>
      </c>
      <c r="AD531" s="0" t="n">
        <f aca="false">AVERAGE(B531,E531,H531,K531,N531)</f>
        <v>-51.5616286</v>
      </c>
      <c r="AE531" s="0" t="n">
        <f aca="false">AVERAGE(C531,F531,I531,L531,O531)</f>
        <v>13.219584</v>
      </c>
      <c r="AF531" s="0" t="n">
        <f aca="false">AVERAGE(D531,G531,J531,M531,P531)</f>
        <v>-0.449253</v>
      </c>
    </row>
    <row r="532" customFormat="false" ht="12.75" hidden="false" customHeight="false" outlineLevel="0" collapsed="false">
      <c r="B532" s="0" t="n">
        <v>-54.095347</v>
      </c>
      <c r="C532" s="0" t="n">
        <v>11.043351</v>
      </c>
      <c r="D532" s="0" t="n">
        <v>-0.894886</v>
      </c>
      <c r="E532" s="0" t="n">
        <v>-38.613626</v>
      </c>
      <c r="F532" s="0" t="n">
        <v>11.081985</v>
      </c>
      <c r="G532" s="0" t="n">
        <v>-0.582403</v>
      </c>
      <c r="H532" s="0" t="n">
        <v>-54.207226</v>
      </c>
      <c r="I532" s="0" t="n">
        <v>7.759116</v>
      </c>
      <c r="J532" s="0" t="n">
        <v>-0.264766</v>
      </c>
      <c r="K532" s="0" t="n">
        <v>-53.854828</v>
      </c>
      <c r="L532" s="0" t="n">
        <v>22.713434</v>
      </c>
      <c r="M532" s="0" t="n">
        <v>-0.290476</v>
      </c>
      <c r="N532" s="0" t="n">
        <v>-52.823488</v>
      </c>
      <c r="O532" s="0" t="n">
        <v>14.856527</v>
      </c>
      <c r="P532" s="0" t="n">
        <v>-0.180856</v>
      </c>
      <c r="AD532" s="0" t="n">
        <f aca="false">AVERAGE(B532,E532,H532,K532,N532)</f>
        <v>-50.718903</v>
      </c>
      <c r="AE532" s="0" t="n">
        <f aca="false">AVERAGE(C532,F532,I532,L532,O532)</f>
        <v>13.4908826</v>
      </c>
      <c r="AF532" s="0" t="n">
        <f aca="false">AVERAGE(D532,G532,J532,M532,P532)</f>
        <v>-0.4426774</v>
      </c>
    </row>
    <row r="533" customFormat="false" ht="12.75" hidden="false" customHeight="false" outlineLevel="0" collapsed="false">
      <c r="B533" s="0" t="n">
        <v>-54.69381</v>
      </c>
      <c r="C533" s="0" t="n">
        <v>11.268879</v>
      </c>
      <c r="D533" s="0" t="n">
        <v>-0.904927</v>
      </c>
      <c r="E533" s="0" t="n">
        <v>-35.631742</v>
      </c>
      <c r="F533" s="0" t="n">
        <v>11.042443</v>
      </c>
      <c r="G533" s="0" t="n">
        <v>-0.568003</v>
      </c>
      <c r="H533" s="0" t="n">
        <v>-53.977961</v>
      </c>
      <c r="I533" s="0" t="n">
        <v>7.817402</v>
      </c>
      <c r="J533" s="0" t="n">
        <v>-0.27478</v>
      </c>
      <c r="K533" s="0" t="n">
        <v>-53.60645</v>
      </c>
      <c r="L533" s="0" t="n">
        <v>23.222871</v>
      </c>
      <c r="M533" s="0" t="n">
        <v>-0.288199</v>
      </c>
      <c r="N533" s="0" t="n">
        <v>-50.330461</v>
      </c>
      <c r="O533" s="0" t="n">
        <v>15.087534</v>
      </c>
      <c r="P533" s="0" t="n">
        <v>-0.190417</v>
      </c>
      <c r="AD533" s="0" t="n">
        <f aca="false">AVERAGE(B533,E533,H533,K533,N533)</f>
        <v>-49.6480848</v>
      </c>
      <c r="AE533" s="0" t="n">
        <f aca="false">AVERAGE(C533,F533,I533,L533,O533)</f>
        <v>13.6878258</v>
      </c>
      <c r="AF533" s="0" t="n">
        <f aca="false">AVERAGE(D533,G533,J533,M533,P533)</f>
        <v>-0.4452652</v>
      </c>
    </row>
    <row r="534" customFormat="false" ht="12.75" hidden="false" customHeight="false" outlineLevel="0" collapsed="false">
      <c r="B534" s="0" t="n">
        <v>-54.696896</v>
      </c>
      <c r="C534" s="0" t="n">
        <v>11.18694</v>
      </c>
      <c r="D534" s="0" t="n">
        <v>-0.908847</v>
      </c>
      <c r="E534" s="0" t="n">
        <v>-32.191562</v>
      </c>
      <c r="F534" s="0" t="n">
        <v>11.115767</v>
      </c>
      <c r="G534" s="0" t="n">
        <v>-0.575542</v>
      </c>
      <c r="H534" s="0" t="n">
        <v>-53.756213</v>
      </c>
      <c r="I534" s="0" t="n">
        <v>7.793696</v>
      </c>
      <c r="J534" s="0" t="n">
        <v>-0.290847</v>
      </c>
      <c r="K534" s="0" t="n">
        <v>-53.963504</v>
      </c>
      <c r="L534" s="0" t="n">
        <v>23.511079</v>
      </c>
      <c r="M534" s="0" t="n">
        <v>-0.294164</v>
      </c>
      <c r="N534" s="0" t="n">
        <v>-49.13367</v>
      </c>
      <c r="O534" s="0" t="n">
        <v>14.830182</v>
      </c>
      <c r="P534" s="0" t="n">
        <v>-0.176226</v>
      </c>
      <c r="AD534" s="0" t="n">
        <f aca="false">AVERAGE(B534,E534,H534,K534,N534)</f>
        <v>-48.748369</v>
      </c>
      <c r="AE534" s="0" t="n">
        <f aca="false">AVERAGE(C534,F534,I534,L534,O534)</f>
        <v>13.6875328</v>
      </c>
      <c r="AF534" s="0" t="n">
        <f aca="false">AVERAGE(D534,G534,J534,M534,P534)</f>
        <v>-0.4491252</v>
      </c>
    </row>
    <row r="535" customFormat="false" ht="12.75" hidden="false" customHeight="false" outlineLevel="0" collapsed="false">
      <c r="B535" s="0" t="n">
        <v>-54.68869</v>
      </c>
      <c r="C535" s="0" t="n">
        <v>11.412271</v>
      </c>
      <c r="D535" s="0" t="n">
        <v>-0.904763</v>
      </c>
      <c r="E535" s="0" t="n">
        <v>-29.127997</v>
      </c>
      <c r="F535" s="0" t="n">
        <v>11.132639</v>
      </c>
      <c r="G535" s="0" t="n">
        <v>-0.599305</v>
      </c>
      <c r="H535" s="0" t="n">
        <v>-53.506604</v>
      </c>
      <c r="I535" s="0" t="n">
        <v>8.082573</v>
      </c>
      <c r="J535" s="0" t="n">
        <v>-0.280843</v>
      </c>
      <c r="K535" s="0" t="n">
        <v>-53.246741</v>
      </c>
      <c r="L535" s="0" t="n">
        <v>24.001303</v>
      </c>
      <c r="M535" s="0" t="n">
        <v>-0.29999</v>
      </c>
      <c r="N535" s="0" t="n">
        <v>-47.117218</v>
      </c>
      <c r="O535" s="0" t="n">
        <v>15.237275</v>
      </c>
      <c r="P535" s="0" t="n">
        <v>-0.189771</v>
      </c>
      <c r="AD535" s="0" t="n">
        <f aca="false">AVERAGE(B535,E535,H535,K535,N535)</f>
        <v>-47.53745</v>
      </c>
      <c r="AE535" s="0" t="n">
        <f aca="false">AVERAGE(C535,F535,I535,L535,O535)</f>
        <v>13.9732122</v>
      </c>
      <c r="AF535" s="0" t="n">
        <f aca="false">AVERAGE(D535,G535,J535,M535,P535)</f>
        <v>-0.4549344</v>
      </c>
    </row>
    <row r="536" customFormat="false" ht="12.75" hidden="false" customHeight="false" outlineLevel="0" collapsed="false">
      <c r="B536" s="0" t="n">
        <v>-53.725083</v>
      </c>
      <c r="C536" s="0" t="n">
        <v>11.801375</v>
      </c>
      <c r="D536" s="0" t="n">
        <v>-0.900413</v>
      </c>
      <c r="E536" s="0" t="n">
        <v>-25.818173</v>
      </c>
      <c r="F536" s="0" t="n">
        <v>10.761508</v>
      </c>
      <c r="G536" s="0" t="n">
        <v>-0.616746</v>
      </c>
      <c r="H536" s="0" t="n">
        <v>-53.504005</v>
      </c>
      <c r="I536" s="0" t="n">
        <v>7.783896</v>
      </c>
      <c r="J536" s="0" t="n">
        <v>-0.270895</v>
      </c>
      <c r="K536" s="0" t="n">
        <v>-53.490218</v>
      </c>
      <c r="L536" s="0" t="n">
        <v>24.272388</v>
      </c>
      <c r="M536" s="0" t="n">
        <v>-0.312021</v>
      </c>
      <c r="N536" s="0" t="n">
        <v>-44.135507</v>
      </c>
      <c r="O536" s="0" t="n">
        <v>15.136482</v>
      </c>
      <c r="P536" s="0" t="n">
        <v>-0.177265</v>
      </c>
      <c r="AD536" s="0" t="n">
        <f aca="false">AVERAGE(B536,E536,H536,K536,N536)</f>
        <v>-46.1345972</v>
      </c>
      <c r="AE536" s="0" t="n">
        <f aca="false">AVERAGE(C536,F536,I536,L536,O536)</f>
        <v>13.9511298</v>
      </c>
      <c r="AF536" s="0" t="n">
        <f aca="false">AVERAGE(D536,G536,J536,M536,P536)</f>
        <v>-0.455468</v>
      </c>
    </row>
    <row r="537" customFormat="false" ht="12.75" hidden="false" customHeight="false" outlineLevel="0" collapsed="false">
      <c r="B537" s="0" t="n">
        <v>-54.425517</v>
      </c>
      <c r="C537" s="0" t="n">
        <v>12.03871</v>
      </c>
      <c r="D537" s="0" t="n">
        <v>-0.890447</v>
      </c>
      <c r="E537" s="0" t="n">
        <v>-22.119797</v>
      </c>
      <c r="F537" s="0" t="n">
        <v>10.879627</v>
      </c>
      <c r="G537" s="0" t="n">
        <v>-0.606088</v>
      </c>
      <c r="H537" s="0" t="n">
        <v>-53.248728</v>
      </c>
      <c r="I537" s="0" t="n">
        <v>7.990302</v>
      </c>
      <c r="J537" s="0" t="n">
        <v>-0.252878</v>
      </c>
      <c r="K537" s="0" t="n">
        <v>-52.881783</v>
      </c>
      <c r="L537" s="0" t="n">
        <v>24.687191</v>
      </c>
      <c r="M537" s="0" t="n">
        <v>-0.303885</v>
      </c>
      <c r="N537" s="0" t="n">
        <v>-42.225967</v>
      </c>
      <c r="O537" s="0" t="n">
        <v>15.231942</v>
      </c>
      <c r="P537" s="0" t="n">
        <v>-0.170917</v>
      </c>
      <c r="AD537" s="0" t="n">
        <f aca="false">AVERAGE(B537,E537,H537,K537,N537)</f>
        <v>-44.9803584</v>
      </c>
      <c r="AE537" s="0" t="n">
        <f aca="false">AVERAGE(C537,F537,I537,L537,O537)</f>
        <v>14.1655544</v>
      </c>
      <c r="AF537" s="0" t="n">
        <f aca="false">AVERAGE(D537,G537,J537,M537,P537)</f>
        <v>-0.444843</v>
      </c>
    </row>
    <row r="538" customFormat="false" ht="12.75" hidden="false" customHeight="false" outlineLevel="0" collapsed="false">
      <c r="B538" s="0" t="n">
        <v>-54.076559</v>
      </c>
      <c r="C538" s="0" t="n">
        <v>11.766085</v>
      </c>
      <c r="D538" s="0" t="n">
        <v>-0.896234</v>
      </c>
      <c r="E538" s="0" t="n">
        <v>-16.996346</v>
      </c>
      <c r="F538" s="0" t="n">
        <v>10.675967</v>
      </c>
      <c r="G538" s="0" t="n">
        <v>-0.591213</v>
      </c>
      <c r="H538" s="0" t="n">
        <v>-52.893585</v>
      </c>
      <c r="I538" s="0" t="n">
        <v>8.238985</v>
      </c>
      <c r="J538" s="0" t="n">
        <v>-0.25883</v>
      </c>
      <c r="K538" s="0" t="n">
        <v>-53.580907</v>
      </c>
      <c r="L538" s="0" t="n">
        <v>25.146992</v>
      </c>
      <c r="M538" s="0" t="n">
        <v>-0.296026</v>
      </c>
      <c r="N538" s="0" t="n">
        <v>-39.496448</v>
      </c>
      <c r="O538" s="0" t="n">
        <v>14.974427</v>
      </c>
      <c r="P538" s="0" t="n">
        <v>-0.172508</v>
      </c>
      <c r="AD538" s="0" t="n">
        <f aca="false">AVERAGE(B538,E538,H538,K538,N538)</f>
        <v>-43.408769</v>
      </c>
      <c r="AE538" s="0" t="n">
        <f aca="false">AVERAGE(C538,F538,I538,L538,O538)</f>
        <v>14.1604912</v>
      </c>
      <c r="AF538" s="0" t="n">
        <f aca="false">AVERAGE(D538,G538,J538,M538,P538)</f>
        <v>-0.4429622</v>
      </c>
    </row>
    <row r="539" customFormat="false" ht="12.75" hidden="false" customHeight="false" outlineLevel="0" collapsed="false">
      <c r="B539" s="0" t="n">
        <v>-54.07361</v>
      </c>
      <c r="C539" s="0" t="n">
        <v>12.041921</v>
      </c>
      <c r="D539" s="0" t="n">
        <v>-0.898202</v>
      </c>
      <c r="E539" s="0" t="n">
        <v>-13.433782</v>
      </c>
      <c r="F539" s="0" t="n">
        <v>10.298655</v>
      </c>
      <c r="G539" s="0" t="n">
        <v>-0.586709</v>
      </c>
      <c r="H539" s="0" t="n">
        <v>-52.426924</v>
      </c>
      <c r="I539" s="0" t="n">
        <v>8.145299</v>
      </c>
      <c r="J539" s="0" t="n">
        <v>-0.266787</v>
      </c>
      <c r="K539" s="0" t="n">
        <v>-53.436737</v>
      </c>
      <c r="L539" s="0" t="n">
        <v>25.547856</v>
      </c>
      <c r="M539" s="0" t="n">
        <v>-0.274044</v>
      </c>
      <c r="N539" s="0" t="n">
        <v>-36.886736</v>
      </c>
      <c r="O539" s="0" t="n">
        <v>14.882819</v>
      </c>
      <c r="P539" s="0" t="n">
        <v>-0.175889</v>
      </c>
      <c r="AD539" s="0" t="n">
        <f aca="false">AVERAGE(B539,E539,H539,K539,N539)</f>
        <v>-42.0515578</v>
      </c>
      <c r="AE539" s="0" t="n">
        <f aca="false">AVERAGE(C539,F539,I539,L539,O539)</f>
        <v>14.18331</v>
      </c>
      <c r="AF539" s="0" t="n">
        <f aca="false">AVERAGE(D539,G539,J539,M539,P539)</f>
        <v>-0.4403262</v>
      </c>
    </row>
    <row r="540" customFormat="false" ht="12.75" hidden="false" customHeight="false" outlineLevel="0" collapsed="false">
      <c r="B540" s="0" t="n">
        <v>-52.65511</v>
      </c>
      <c r="C540" s="0" t="n">
        <v>12.122332</v>
      </c>
      <c r="D540" s="0" t="n">
        <v>-0.909944</v>
      </c>
      <c r="E540" s="0" t="n">
        <v>-8.212366</v>
      </c>
      <c r="F540" s="0" t="n">
        <v>9.763564</v>
      </c>
      <c r="G540" s="0" t="n">
        <v>-0.595703</v>
      </c>
      <c r="H540" s="0" t="n">
        <v>-52.659858</v>
      </c>
      <c r="I540" s="0" t="n">
        <v>8.663594</v>
      </c>
      <c r="J540" s="0" t="n">
        <v>-0.268861</v>
      </c>
      <c r="K540" s="0" t="n">
        <v>-54.037252</v>
      </c>
      <c r="L540" s="0" t="n">
        <v>25.815904</v>
      </c>
      <c r="M540" s="0" t="n">
        <v>-0.286184</v>
      </c>
      <c r="N540" s="0" t="n">
        <v>-33.688055</v>
      </c>
      <c r="O540" s="0" t="n">
        <v>14.657516</v>
      </c>
      <c r="P540" s="0" t="n">
        <v>-0.185371</v>
      </c>
      <c r="AD540" s="0" t="n">
        <f aca="false">AVERAGE(B540,E540,H540,K540,N540)</f>
        <v>-40.2505282</v>
      </c>
      <c r="AE540" s="0" t="n">
        <f aca="false">AVERAGE(C540,F540,I540,L540,O540)</f>
        <v>14.204582</v>
      </c>
      <c r="AF540" s="0" t="n">
        <f aca="false">AVERAGE(D540,G540,J540,M540,P540)</f>
        <v>-0.4492126</v>
      </c>
    </row>
    <row r="541" customFormat="false" ht="12.75" hidden="false" customHeight="false" outlineLevel="0" collapsed="false">
      <c r="B541" s="0" t="n">
        <v>-53.140183</v>
      </c>
      <c r="C541" s="0" t="n">
        <v>12.035108</v>
      </c>
      <c r="D541" s="0" t="n">
        <v>-0.919939</v>
      </c>
      <c r="E541" s="0" t="n">
        <v>-2.984637</v>
      </c>
      <c r="F541" s="0" t="n">
        <v>9.254062</v>
      </c>
      <c r="G541" s="0" t="n">
        <v>-0.592814</v>
      </c>
      <c r="H541" s="0" t="n">
        <v>-52.430637</v>
      </c>
      <c r="I541" s="0" t="n">
        <v>8.774836</v>
      </c>
      <c r="J541" s="0" t="n">
        <v>-0.273036</v>
      </c>
      <c r="K541" s="0" t="n">
        <v>-53.311144</v>
      </c>
      <c r="L541" s="0" t="n">
        <v>26.16612</v>
      </c>
      <c r="M541" s="0" t="n">
        <v>-0.278069</v>
      </c>
      <c r="N541" s="0" t="n">
        <v>-30.13733</v>
      </c>
      <c r="O541" s="0" t="n">
        <v>14.332676</v>
      </c>
      <c r="P541" s="0" t="n">
        <v>-0.196719</v>
      </c>
      <c r="AD541" s="0" t="n">
        <f aca="false">AVERAGE(B541,E541,H541,K541,N541)</f>
        <v>-38.4007862</v>
      </c>
      <c r="AE541" s="0" t="n">
        <f aca="false">AVERAGE(C541,F541,I541,L541,O541)</f>
        <v>14.1125604</v>
      </c>
      <c r="AF541" s="0" t="n">
        <f aca="false">AVERAGE(D541,G541,J541,M541,P541)</f>
        <v>-0.4521154</v>
      </c>
    </row>
    <row r="542" customFormat="false" ht="12.75" hidden="false" customHeight="false" outlineLevel="0" collapsed="false">
      <c r="B542" s="0" t="n">
        <v>-52.901371</v>
      </c>
      <c r="C542" s="0" t="n">
        <v>11.69282</v>
      </c>
      <c r="D542" s="0" t="n">
        <v>-0.911952</v>
      </c>
      <c r="E542" s="0" t="n">
        <v>2.943823</v>
      </c>
      <c r="F542" s="0" t="n">
        <v>8.945136</v>
      </c>
      <c r="G542" s="0" t="n">
        <v>-0.61367</v>
      </c>
      <c r="H542" s="0" t="n">
        <v>-51.938788</v>
      </c>
      <c r="I542" s="0" t="n">
        <v>8.795315</v>
      </c>
      <c r="J542" s="0" t="n">
        <v>-0.256883</v>
      </c>
      <c r="K542" s="0" t="n">
        <v>-53.442002</v>
      </c>
      <c r="L542" s="0" t="n">
        <v>26.166805</v>
      </c>
      <c r="M542" s="0" t="n">
        <v>-0.292112</v>
      </c>
      <c r="N542" s="0" t="n">
        <v>-26.239548</v>
      </c>
      <c r="O542" s="0" t="n">
        <v>13.910133</v>
      </c>
      <c r="P542" s="0" t="n">
        <v>-0.21807</v>
      </c>
      <c r="AD542" s="0" t="n">
        <f aca="false">AVERAGE(B542,E542,H542,K542,N542)</f>
        <v>-36.3155772</v>
      </c>
      <c r="AE542" s="0" t="n">
        <f aca="false">AVERAGE(C542,F542,I542,L542,O542)</f>
        <v>13.9020418</v>
      </c>
      <c r="AF542" s="0" t="n">
        <f aca="false">AVERAGE(D542,G542,J542,M542,P542)</f>
        <v>-0.4585374</v>
      </c>
    </row>
    <row r="543" customFormat="false" ht="12.75" hidden="false" customHeight="false" outlineLevel="0" collapsed="false">
      <c r="B543" s="0" t="n">
        <v>-53.249588</v>
      </c>
      <c r="C543" s="0" t="n">
        <v>11.684793</v>
      </c>
      <c r="D543" s="0" t="n">
        <v>-0.901957</v>
      </c>
      <c r="E543" s="0" t="n">
        <v>8.415708</v>
      </c>
      <c r="F543" s="0" t="n">
        <v>8.968347</v>
      </c>
      <c r="G543" s="0" t="n">
        <v>-0.612735</v>
      </c>
      <c r="H543" s="0" t="n">
        <v>-51.223266</v>
      </c>
      <c r="I543" s="0" t="n">
        <v>8.985244</v>
      </c>
      <c r="J543" s="0" t="n">
        <v>-0.252883</v>
      </c>
      <c r="K543" s="0" t="n">
        <v>-53.188395</v>
      </c>
      <c r="L543" s="0" t="n">
        <v>26.097821</v>
      </c>
      <c r="M543" s="0" t="n">
        <v>-0.272086</v>
      </c>
      <c r="N543" s="0" t="n">
        <v>-21.966796</v>
      </c>
      <c r="O543" s="0" t="n">
        <v>13.688799</v>
      </c>
      <c r="P543" s="0" t="n">
        <v>-0.217177</v>
      </c>
      <c r="AD543" s="0" t="n">
        <f aca="false">AVERAGE(B543,E543,H543,K543,N543)</f>
        <v>-34.2424674</v>
      </c>
      <c r="AE543" s="0" t="n">
        <f aca="false">AVERAGE(C543,F543,I543,L543,O543)</f>
        <v>13.8850008</v>
      </c>
      <c r="AF543" s="0" t="n">
        <f aca="false">AVERAGE(D543,G543,J543,M543,P543)</f>
        <v>-0.4513676</v>
      </c>
    </row>
    <row r="544" customFormat="false" ht="12.75" hidden="false" customHeight="false" outlineLevel="0" collapsed="false">
      <c r="B544" s="0" t="n">
        <v>-53.72766</v>
      </c>
      <c r="C544" s="0" t="n">
        <v>11.541841</v>
      </c>
      <c r="D544" s="0" t="n">
        <v>-0.902037</v>
      </c>
      <c r="E544" s="0" t="n">
        <v>15.301512</v>
      </c>
      <c r="F544" s="0" t="n">
        <v>8.762444</v>
      </c>
      <c r="G544" s="0" t="n">
        <v>-0.623557</v>
      </c>
      <c r="H544" s="0" t="n">
        <v>-49.910009</v>
      </c>
      <c r="I544" s="0" t="n">
        <v>9.182767</v>
      </c>
      <c r="J544" s="0" t="n">
        <v>-0.246743</v>
      </c>
      <c r="K544" s="0" t="n">
        <v>-54.277703</v>
      </c>
      <c r="L544" s="0" t="n">
        <v>26.091308</v>
      </c>
      <c r="M544" s="0" t="n">
        <v>-0.294311</v>
      </c>
      <c r="N544" s="0" t="n">
        <v>-17.584465</v>
      </c>
      <c r="O544" s="0" t="n">
        <v>13.591318</v>
      </c>
      <c r="P544" s="0" t="n">
        <v>-0.232372</v>
      </c>
      <c r="AD544" s="0" t="n">
        <f aca="false">AVERAGE(B544,E544,H544,K544,N544)</f>
        <v>-32.039665</v>
      </c>
      <c r="AE544" s="0" t="n">
        <f aca="false">AVERAGE(C544,F544,I544,L544,O544)</f>
        <v>13.8339356</v>
      </c>
      <c r="AF544" s="0" t="n">
        <f aca="false">AVERAGE(D544,G544,J544,M544,P544)</f>
        <v>-0.459804</v>
      </c>
    </row>
    <row r="545" customFormat="false" ht="12.75" hidden="false" customHeight="false" outlineLevel="0" collapsed="false">
      <c r="B545" s="0" t="n">
        <v>-53.119561</v>
      </c>
      <c r="C545" s="0" t="n">
        <v>11.758687</v>
      </c>
      <c r="D545" s="0" t="n">
        <v>-0.889989</v>
      </c>
      <c r="E545" s="0" t="n">
        <v>22.071717</v>
      </c>
      <c r="F545" s="0" t="n">
        <v>8.193553</v>
      </c>
      <c r="G545" s="0" t="n">
        <v>-0.628248</v>
      </c>
      <c r="H545" s="0" t="n">
        <v>-48.489075</v>
      </c>
      <c r="I545" s="0" t="n">
        <v>9.544995</v>
      </c>
      <c r="J545" s="0" t="n">
        <v>-0.25659</v>
      </c>
      <c r="K545" s="0" t="n">
        <v>-54.395838</v>
      </c>
      <c r="L545" s="0" t="n">
        <v>25.907999</v>
      </c>
      <c r="M545" s="0" t="n">
        <v>-0.288565</v>
      </c>
      <c r="N545" s="0" t="n">
        <v>-12.830735</v>
      </c>
      <c r="O545" s="0" t="n">
        <v>13.362642</v>
      </c>
      <c r="P545" s="0" t="n">
        <v>-0.227529</v>
      </c>
      <c r="AD545" s="0" t="n">
        <f aca="false">AVERAGE(B545,E545,H545,K545,N545)</f>
        <v>-29.3526984</v>
      </c>
      <c r="AE545" s="0" t="n">
        <f aca="false">AVERAGE(C545,F545,I545,L545,O545)</f>
        <v>13.7535752</v>
      </c>
      <c r="AF545" s="0" t="n">
        <f aca="false">AVERAGE(D545,G545,J545,M545,P545)</f>
        <v>-0.4581842</v>
      </c>
    </row>
    <row r="546" customFormat="false" ht="12.75" hidden="false" customHeight="false" outlineLevel="0" collapsed="false">
      <c r="B546" s="0" t="n">
        <v>-52.767448</v>
      </c>
      <c r="C546" s="0" t="n">
        <v>11.247527</v>
      </c>
      <c r="D546" s="0" t="n">
        <v>-0.884138</v>
      </c>
      <c r="E546" s="0" t="n">
        <v>30.139118</v>
      </c>
      <c r="F546" s="0" t="n">
        <v>7.948911</v>
      </c>
      <c r="G546" s="0" t="n">
        <v>-0.646883</v>
      </c>
      <c r="H546" s="0" t="n">
        <v>-46.818443</v>
      </c>
      <c r="I546" s="0" t="n">
        <v>10.744209</v>
      </c>
      <c r="J546" s="0" t="n">
        <v>-0.258567</v>
      </c>
      <c r="K546" s="0" t="n">
        <v>-54.406597</v>
      </c>
      <c r="L546" s="0" t="n">
        <v>25.557871</v>
      </c>
      <c r="M546" s="0" t="n">
        <v>-0.294576</v>
      </c>
      <c r="N546" s="0" t="n">
        <v>-7.370351</v>
      </c>
      <c r="O546" s="0" t="n">
        <v>13.358754</v>
      </c>
      <c r="P546" s="0" t="n">
        <v>-0.232497</v>
      </c>
      <c r="AD546" s="0" t="n">
        <f aca="false">AVERAGE(B546,E546,H546,K546,N546)</f>
        <v>-26.2447442</v>
      </c>
      <c r="AE546" s="0" t="n">
        <f aca="false">AVERAGE(C546,F546,I546,L546,O546)</f>
        <v>13.7714544</v>
      </c>
      <c r="AF546" s="0" t="n">
        <f aca="false">AVERAGE(D546,G546,J546,M546,P546)</f>
        <v>-0.4633322</v>
      </c>
    </row>
    <row r="547" customFormat="false" ht="12.75" hidden="false" customHeight="false" outlineLevel="0" collapsed="false">
      <c r="B547" s="0" t="n">
        <v>-52.316428</v>
      </c>
      <c r="C547" s="0" t="n">
        <v>11.180923</v>
      </c>
      <c r="D547" s="0" t="n">
        <v>-0.912064</v>
      </c>
      <c r="E547" s="0" t="n">
        <v>37.987863</v>
      </c>
      <c r="F547" s="0" t="n">
        <v>7.763024</v>
      </c>
      <c r="G547" s="0" t="n">
        <v>-0.647376</v>
      </c>
      <c r="H547" s="0" t="n">
        <v>-46.245416</v>
      </c>
      <c r="I547" s="0" t="n">
        <v>10.328201</v>
      </c>
      <c r="J547" s="0" t="n">
        <v>-0.280404</v>
      </c>
      <c r="K547" s="0" t="n">
        <v>-53.948919</v>
      </c>
      <c r="L547" s="0" t="n">
        <v>24.863563</v>
      </c>
      <c r="M547" s="0" t="n">
        <v>-0.302515</v>
      </c>
      <c r="N547" s="0" t="n">
        <v>-1.209239</v>
      </c>
      <c r="O547" s="0" t="n">
        <v>12.854002</v>
      </c>
      <c r="P547" s="0" t="n">
        <v>-0.245505</v>
      </c>
      <c r="AD547" s="0" t="n">
        <f aca="false">AVERAGE(B547,E547,H547,K547,N547)</f>
        <v>-23.1464278</v>
      </c>
      <c r="AE547" s="0" t="n">
        <f aca="false">AVERAGE(C547,F547,I547,L547,O547)</f>
        <v>13.3979426</v>
      </c>
      <c r="AF547" s="0" t="n">
        <f aca="false">AVERAGE(D547,G547,J547,M547,P547)</f>
        <v>-0.4775728</v>
      </c>
    </row>
    <row r="548" customFormat="false" ht="12.75" hidden="false" customHeight="false" outlineLevel="0" collapsed="false">
      <c r="B548" s="0" t="n">
        <v>-51.504641</v>
      </c>
      <c r="C548" s="0" t="n">
        <v>11.046683</v>
      </c>
      <c r="D548" s="0" t="n">
        <v>-0.93209</v>
      </c>
      <c r="E548" s="0" t="n">
        <v>46.422934</v>
      </c>
      <c r="F548" s="0" t="n">
        <v>7.453951</v>
      </c>
      <c r="G548" s="0" t="n">
        <v>-0.653764</v>
      </c>
      <c r="H548" s="0" t="n">
        <v>-44.82157</v>
      </c>
      <c r="I548" s="0" t="n">
        <v>10.719928</v>
      </c>
      <c r="J548" s="0" t="n">
        <v>-0.288226</v>
      </c>
      <c r="K548" s="0" t="n">
        <v>-54.063109</v>
      </c>
      <c r="L548" s="0" t="n">
        <v>24.451516</v>
      </c>
      <c r="M548" s="0" t="n">
        <v>-0.288609</v>
      </c>
      <c r="N548" s="0" t="n">
        <v>4.836146</v>
      </c>
      <c r="O548" s="0" t="n">
        <v>12.891697</v>
      </c>
      <c r="P548" s="0" t="n">
        <v>-0.26443</v>
      </c>
      <c r="AD548" s="0" t="n">
        <f aca="false">AVERAGE(B548,E548,H548,K548,N548)</f>
        <v>-19.826048</v>
      </c>
      <c r="AE548" s="0" t="n">
        <f aca="false">AVERAGE(C548,F548,I548,L548,O548)</f>
        <v>13.312755</v>
      </c>
      <c r="AF548" s="0" t="n">
        <f aca="false">AVERAGE(D548,G548,J548,M548,P548)</f>
        <v>-0.4854238</v>
      </c>
    </row>
    <row r="549" customFormat="false" ht="12.75" hidden="false" customHeight="false" outlineLevel="0" collapsed="false">
      <c r="B549" s="0" t="n">
        <v>-50.90626</v>
      </c>
      <c r="C549" s="0" t="n">
        <v>11.036347</v>
      </c>
      <c r="D549" s="0" t="n">
        <v>-0.926077</v>
      </c>
      <c r="E549" s="0" t="n">
        <v>55.105031</v>
      </c>
      <c r="F549" s="0" t="n">
        <v>7.527318</v>
      </c>
      <c r="G549" s="0" t="n">
        <v>-0.654241</v>
      </c>
      <c r="H549" s="0" t="n">
        <v>-43.030121</v>
      </c>
      <c r="I549" s="0" t="n">
        <v>11.01736</v>
      </c>
      <c r="J549" s="0" t="n">
        <v>-0.281973</v>
      </c>
      <c r="K549" s="0" t="n">
        <v>-53.716717</v>
      </c>
      <c r="L549" s="0" t="n">
        <v>24.047378</v>
      </c>
      <c r="M549" s="0" t="n">
        <v>-0.292632</v>
      </c>
      <c r="N549" s="0" t="n">
        <v>11.608478</v>
      </c>
      <c r="O549" s="0" t="n">
        <v>12.963097</v>
      </c>
      <c r="P549" s="0" t="n">
        <v>-0.261149</v>
      </c>
      <c r="AD549" s="0" t="n">
        <f aca="false">AVERAGE(B549,E549,H549,K549,N549)</f>
        <v>-16.1879178</v>
      </c>
      <c r="AE549" s="0" t="n">
        <f aca="false">AVERAGE(C549,F549,I549,L549,O549)</f>
        <v>13.3183</v>
      </c>
      <c r="AF549" s="0" t="n">
        <f aca="false">AVERAGE(D549,G549,J549,M549,P549)</f>
        <v>-0.4832144</v>
      </c>
    </row>
    <row r="550" customFormat="false" ht="12.75" hidden="false" customHeight="false" outlineLevel="0" collapsed="false">
      <c r="B550" s="0" t="n">
        <v>-50.794159</v>
      </c>
      <c r="C550" s="0" t="n">
        <v>11.279372</v>
      </c>
      <c r="D550" s="0" t="n">
        <v>-0.938088</v>
      </c>
      <c r="E550" s="0" t="n">
        <v>63.657123</v>
      </c>
      <c r="F550" s="0" t="n">
        <v>7.352109</v>
      </c>
      <c r="G550" s="0" t="n">
        <v>-0.662675</v>
      </c>
      <c r="H550" s="0" t="n">
        <v>-41.601707</v>
      </c>
      <c r="I550" s="0" t="n">
        <v>11.216078</v>
      </c>
      <c r="J550" s="0" t="n">
        <v>-0.281774</v>
      </c>
      <c r="K550" s="0" t="n">
        <v>-53.844091</v>
      </c>
      <c r="L550" s="0" t="n">
        <v>23.581897</v>
      </c>
      <c r="M550" s="0" t="n">
        <v>-0.292791</v>
      </c>
      <c r="N550" s="0" t="n">
        <v>18.973446</v>
      </c>
      <c r="O550" s="0" t="n">
        <v>13.330163</v>
      </c>
      <c r="P550" s="0" t="n">
        <v>-0.26574</v>
      </c>
      <c r="AD550" s="0" t="n">
        <f aca="false">AVERAGE(B550,E550,H550,K550,N550)</f>
        <v>-12.7218776</v>
      </c>
      <c r="AE550" s="0" t="n">
        <f aca="false">AVERAGE(C550,F550,I550,L550,O550)</f>
        <v>13.3519238</v>
      </c>
      <c r="AF550" s="0" t="n">
        <f aca="false">AVERAGE(D550,G550,J550,M550,P550)</f>
        <v>-0.4882136</v>
      </c>
    </row>
    <row r="551" customFormat="false" ht="12.75" hidden="false" customHeight="false" outlineLevel="0" collapsed="false">
      <c r="B551" s="0" t="n">
        <v>-49.607341</v>
      </c>
      <c r="C551" s="0" t="n">
        <v>11.56707</v>
      </c>
      <c r="D551" s="0" t="n">
        <v>-0.940168</v>
      </c>
      <c r="E551" s="0" t="n">
        <v>73.403706</v>
      </c>
      <c r="F551" s="0" t="n">
        <v>7.419416</v>
      </c>
      <c r="G551" s="0" t="n">
        <v>-0.666785</v>
      </c>
      <c r="H551" s="0" t="n">
        <v>-40.047213</v>
      </c>
      <c r="I551" s="0" t="n">
        <v>11.147911</v>
      </c>
      <c r="J551" s="0" t="n">
        <v>-0.273453</v>
      </c>
      <c r="K551" s="0" t="n">
        <v>-54.09229</v>
      </c>
      <c r="L551" s="0" t="n">
        <v>23.138674</v>
      </c>
      <c r="M551" s="0" t="n">
        <v>-0.295019</v>
      </c>
      <c r="N551" s="0" t="n">
        <v>26.336154</v>
      </c>
      <c r="O551" s="0" t="n">
        <v>13.704772</v>
      </c>
      <c r="P551" s="0" t="n">
        <v>-0.270332</v>
      </c>
      <c r="AD551" s="0" t="n">
        <f aca="false">AVERAGE(B551,E551,H551,K551,N551)</f>
        <v>-8.8013968</v>
      </c>
      <c r="AE551" s="0" t="n">
        <f aca="false">AVERAGE(C551,F551,I551,L551,O551)</f>
        <v>13.3955686</v>
      </c>
      <c r="AF551" s="0" t="n">
        <f aca="false">AVERAGE(D551,G551,J551,M551,P551)</f>
        <v>-0.4891514</v>
      </c>
    </row>
    <row r="552" customFormat="false" ht="12.75" hidden="false" customHeight="false" outlineLevel="0" collapsed="false">
      <c r="B552" s="0" t="n">
        <v>-48.895197</v>
      </c>
      <c r="C552" s="0" t="n">
        <v>11.535689</v>
      </c>
      <c r="D552" s="0" t="n">
        <v>-0.942017</v>
      </c>
      <c r="E552" s="0" t="n">
        <v>82.774218</v>
      </c>
      <c r="F552" s="0" t="n">
        <v>7.43581</v>
      </c>
      <c r="G552" s="0" t="n">
        <v>-0.693131</v>
      </c>
      <c r="H552" s="0" t="n">
        <v>-36.829462</v>
      </c>
      <c r="I552" s="0" t="n">
        <v>10.81865</v>
      </c>
      <c r="J552" s="0" t="n">
        <v>-0.264802</v>
      </c>
      <c r="K552" s="0" t="n">
        <v>-53.375891</v>
      </c>
      <c r="L552" s="0" t="n">
        <v>22.582041</v>
      </c>
      <c r="M552" s="0" t="n">
        <v>-0.280924</v>
      </c>
      <c r="N552" s="0" t="n">
        <v>33.800414</v>
      </c>
      <c r="O552" s="0" t="n">
        <v>13.72677</v>
      </c>
      <c r="P552" s="0" t="n">
        <v>-0.295044</v>
      </c>
      <c r="AD552" s="0" t="n">
        <f aca="false">AVERAGE(B552,E552,H552,K552,N552)</f>
        <v>-4.5051836</v>
      </c>
      <c r="AE552" s="0" t="n">
        <f aca="false">AVERAGE(C552,F552,I552,L552,O552)</f>
        <v>13.219792</v>
      </c>
      <c r="AF552" s="0" t="n">
        <f aca="false">AVERAGE(D552,G552,J552,M552,P552)</f>
        <v>-0.4951836</v>
      </c>
    </row>
    <row r="553" customFormat="false" ht="12.75" hidden="false" customHeight="false" outlineLevel="0" collapsed="false">
      <c r="B553" s="0" t="n">
        <v>-47.832222</v>
      </c>
      <c r="C553" s="0" t="n">
        <v>11.712163</v>
      </c>
      <c r="D553" s="0" t="n">
        <v>-0.951916</v>
      </c>
      <c r="E553" s="0" t="n">
        <v>92.875249</v>
      </c>
      <c r="F553" s="0" t="n">
        <v>7.43971</v>
      </c>
      <c r="G553" s="0" t="n">
        <v>-0.699378</v>
      </c>
      <c r="H553" s="0" t="n">
        <v>-33.15879</v>
      </c>
      <c r="I553" s="0" t="n">
        <v>10.81001</v>
      </c>
      <c r="J553" s="0" t="n">
        <v>-0.284177</v>
      </c>
      <c r="K553" s="0" t="n">
        <v>-53.139878</v>
      </c>
      <c r="L553" s="0" t="n">
        <v>22.163402</v>
      </c>
      <c r="M553" s="0" t="n">
        <v>-0.273084</v>
      </c>
      <c r="N553" s="0" t="n">
        <v>42.112788</v>
      </c>
      <c r="O553" s="0" t="n">
        <v>14.017033</v>
      </c>
      <c r="P553" s="0" t="n">
        <v>-0.305553</v>
      </c>
      <c r="AD553" s="0" t="n">
        <f aca="false">AVERAGE(B553,E553,H553,K553,N553)</f>
        <v>0.171429399999998</v>
      </c>
      <c r="AE553" s="0" t="n">
        <f aca="false">AVERAGE(C553,F553,I553,L553,O553)</f>
        <v>13.2284636</v>
      </c>
      <c r="AF553" s="0" t="n">
        <f aca="false">AVERAGE(D553,G553,J553,M553,P553)</f>
        <v>-0.5028216</v>
      </c>
    </row>
    <row r="554" customFormat="false" ht="12.75" hidden="false" customHeight="false" outlineLevel="0" collapsed="false">
      <c r="B554" s="0" t="n">
        <v>-46.755965</v>
      </c>
      <c r="C554" s="0" t="n">
        <v>12.093095</v>
      </c>
      <c r="D554" s="0" t="n">
        <v>-0.951729</v>
      </c>
      <c r="E554" s="0" t="n">
        <v>102.97506</v>
      </c>
      <c r="F554" s="0" t="n">
        <v>7.369786</v>
      </c>
      <c r="G554" s="0" t="n">
        <v>-0.705651</v>
      </c>
      <c r="H554" s="0" t="n">
        <v>-30.196757</v>
      </c>
      <c r="I554" s="0" t="n">
        <v>10.795207</v>
      </c>
      <c r="J554" s="0" t="n">
        <v>-0.297668</v>
      </c>
      <c r="K554" s="0" t="n">
        <v>-53.384184</v>
      </c>
      <c r="L554" s="0" t="n">
        <v>21.908834</v>
      </c>
      <c r="M554" s="0" t="n">
        <v>-0.273328</v>
      </c>
      <c r="N554" s="0" t="n">
        <v>50.303029</v>
      </c>
      <c r="O554" s="0" t="n">
        <v>14.479679</v>
      </c>
      <c r="P554" s="0" t="n">
        <v>-0.316023</v>
      </c>
      <c r="AD554" s="0" t="n">
        <f aca="false">AVERAGE(B554,E554,H554,K554,N554)</f>
        <v>4.5882366</v>
      </c>
      <c r="AE554" s="0" t="n">
        <f aca="false">AVERAGE(C554,F554,I554,L554,O554)</f>
        <v>13.3293202</v>
      </c>
      <c r="AF554" s="0" t="n">
        <f aca="false">AVERAGE(D554,G554,J554,M554,P554)</f>
        <v>-0.5088798</v>
      </c>
    </row>
    <row r="555" customFormat="false" ht="12.75" hidden="false" customHeight="false" outlineLevel="0" collapsed="false">
      <c r="B555" s="0" t="n">
        <v>-45.424363</v>
      </c>
      <c r="C555" s="0" t="n">
        <v>11.949636</v>
      </c>
      <c r="D555" s="0" t="n">
        <v>-0.921493</v>
      </c>
      <c r="E555" s="0" t="n">
        <v>113.073472</v>
      </c>
      <c r="F555" s="0" t="n">
        <v>7.136908</v>
      </c>
      <c r="G555" s="0" t="n">
        <v>-0.711997</v>
      </c>
      <c r="H555" s="0" t="n">
        <v>-26.415337</v>
      </c>
      <c r="I555" s="0" t="n">
        <v>10.693655</v>
      </c>
      <c r="J555" s="0" t="n">
        <v>-0.321106</v>
      </c>
      <c r="K555" s="0" t="n">
        <v>-53.279599</v>
      </c>
      <c r="L555" s="0" t="n">
        <v>22.033843</v>
      </c>
      <c r="M555" s="0" t="n">
        <v>-0.291392</v>
      </c>
      <c r="N555" s="0" t="n">
        <v>59.315605</v>
      </c>
      <c r="O555" s="0" t="n">
        <v>14.821034</v>
      </c>
      <c r="P555" s="0" t="n">
        <v>-0.33841</v>
      </c>
      <c r="AD555" s="0" t="n">
        <f aca="false">AVERAGE(B555,E555,H555,K555,N555)</f>
        <v>9.4539556</v>
      </c>
      <c r="AE555" s="0" t="n">
        <f aca="false">AVERAGE(C555,F555,I555,L555,O555)</f>
        <v>13.3270152</v>
      </c>
      <c r="AF555" s="0" t="n">
        <f aca="false">AVERAGE(D555,G555,J555,M555,P555)</f>
        <v>-0.5168796</v>
      </c>
    </row>
    <row r="556" customFormat="false" ht="12.75" hidden="false" customHeight="false" outlineLevel="0" collapsed="false">
      <c r="B556" s="0" t="n">
        <v>-43.627702</v>
      </c>
      <c r="C556" s="0" t="n">
        <v>12.036168</v>
      </c>
      <c r="D556" s="0" t="n">
        <v>-0.903347</v>
      </c>
      <c r="E556" s="0" t="n">
        <v>123.412625</v>
      </c>
      <c r="F556" s="0" t="n">
        <v>7.427258</v>
      </c>
      <c r="G556" s="0" t="n">
        <v>-0.722149</v>
      </c>
      <c r="H556" s="0" t="n">
        <v>-22.380214</v>
      </c>
      <c r="I556" s="0" t="n">
        <v>10.749863</v>
      </c>
      <c r="J556" s="0" t="n">
        <v>-0.328496</v>
      </c>
      <c r="K556" s="0" t="n">
        <v>-52.677362</v>
      </c>
      <c r="L556" s="0" t="n">
        <v>21.97363</v>
      </c>
      <c r="M556" s="0" t="n">
        <v>-0.2794</v>
      </c>
      <c r="N556" s="0" t="n">
        <v>68.807684</v>
      </c>
      <c r="O556" s="0" t="n">
        <v>14.963903</v>
      </c>
      <c r="P556" s="0" t="n">
        <v>-0.362792</v>
      </c>
      <c r="AD556" s="0" t="n">
        <f aca="false">AVERAGE(B556,E556,H556,K556,N556)</f>
        <v>14.7070062</v>
      </c>
      <c r="AE556" s="0" t="n">
        <f aca="false">AVERAGE(C556,F556,I556,L556,O556)</f>
        <v>13.4301644</v>
      </c>
      <c r="AF556" s="0" t="n">
        <f aca="false">AVERAGE(D556,G556,J556,M556,P556)</f>
        <v>-0.5192368</v>
      </c>
    </row>
    <row r="557" customFormat="false" ht="12.75" hidden="false" customHeight="false" outlineLevel="0" collapsed="false">
      <c r="B557" s="0" t="n">
        <v>-42.690957</v>
      </c>
      <c r="C557" s="0" t="n">
        <v>12.057101</v>
      </c>
      <c r="D557" s="0" t="n">
        <v>-0.919253</v>
      </c>
      <c r="E557" s="0" t="n">
        <v>134.691607</v>
      </c>
      <c r="F557" s="0" t="n">
        <v>7.430168</v>
      </c>
      <c r="G557" s="0" t="n">
        <v>-0.744288</v>
      </c>
      <c r="H557" s="0" t="n">
        <v>-18.215236</v>
      </c>
      <c r="I557" s="0" t="n">
        <v>10.828109</v>
      </c>
      <c r="J557" s="0" t="n">
        <v>-0.325812</v>
      </c>
      <c r="K557" s="0" t="n">
        <v>-52.189436</v>
      </c>
      <c r="L557" s="0" t="n">
        <v>22.191426</v>
      </c>
      <c r="M557" s="0" t="n">
        <v>-0.267396</v>
      </c>
      <c r="N557" s="0" t="n">
        <v>78.894608</v>
      </c>
      <c r="O557" s="0" t="n">
        <v>15.179352</v>
      </c>
      <c r="P557" s="0" t="n">
        <v>-0.383046</v>
      </c>
      <c r="AD557" s="0" t="n">
        <f aca="false">AVERAGE(B557,E557,H557,K557,N557)</f>
        <v>20.0981172</v>
      </c>
      <c r="AE557" s="0" t="n">
        <f aca="false">AVERAGE(C557,F557,I557,L557,O557)</f>
        <v>13.5372312</v>
      </c>
      <c r="AF557" s="0" t="n">
        <f aca="false">AVERAGE(D557,G557,J557,M557,P557)</f>
        <v>-0.527959</v>
      </c>
    </row>
    <row r="558" customFormat="false" ht="12.75" hidden="false" customHeight="false" outlineLevel="0" collapsed="false">
      <c r="B558" s="0" t="n">
        <v>-40.693971</v>
      </c>
      <c r="C558" s="0" t="n">
        <v>12.174736</v>
      </c>
      <c r="D558" s="0" t="n">
        <v>-0.947035</v>
      </c>
      <c r="E558" s="0" t="n">
        <v>147.157999</v>
      </c>
      <c r="F558" s="0" t="n">
        <v>7.288213</v>
      </c>
      <c r="G558" s="0" t="n">
        <v>-0.762183</v>
      </c>
      <c r="H558" s="0" t="n">
        <v>-13.226746</v>
      </c>
      <c r="I558" s="0" t="n">
        <v>10.058339</v>
      </c>
      <c r="J558" s="0" t="n">
        <v>-0.324866</v>
      </c>
      <c r="K558" s="0" t="n">
        <v>-51.841458</v>
      </c>
      <c r="L558" s="0" t="n">
        <v>22.297891</v>
      </c>
      <c r="M558" s="0" t="n">
        <v>-0.277456</v>
      </c>
      <c r="N558" s="0" t="n">
        <v>89.819572</v>
      </c>
      <c r="O558" s="0" t="n">
        <v>15.131023</v>
      </c>
      <c r="P558" s="0" t="n">
        <v>-0.395231</v>
      </c>
      <c r="AD558" s="0" t="n">
        <f aca="false">AVERAGE(B558,E558,H558,K558,N558)</f>
        <v>26.2430792</v>
      </c>
      <c r="AE558" s="0" t="n">
        <f aca="false">AVERAGE(C558,F558,I558,L558,O558)</f>
        <v>13.3900404</v>
      </c>
      <c r="AF558" s="0" t="n">
        <f aca="false">AVERAGE(D558,G558,J558,M558,P558)</f>
        <v>-0.5413542</v>
      </c>
    </row>
    <row r="559" customFormat="false" ht="12.75" hidden="false" customHeight="false" outlineLevel="0" collapsed="false">
      <c r="B559" s="0" t="n">
        <v>-38.889141</v>
      </c>
      <c r="C559" s="0" t="n">
        <v>12.268061</v>
      </c>
      <c r="D559" s="0" t="n">
        <v>-0.920811</v>
      </c>
      <c r="E559" s="0" t="n">
        <v>158.436024</v>
      </c>
      <c r="F559" s="0" t="n">
        <v>7.215233</v>
      </c>
      <c r="G559" s="0" t="n">
        <v>-0.78027</v>
      </c>
      <c r="H559" s="0" t="n">
        <v>-7.407714</v>
      </c>
      <c r="I559" s="0" t="n">
        <v>9.529706</v>
      </c>
      <c r="J559" s="0" t="n">
        <v>-0.331751</v>
      </c>
      <c r="K559" s="0" t="n">
        <v>-51.478312</v>
      </c>
      <c r="L559" s="0" t="n">
        <v>23.036467</v>
      </c>
      <c r="M559" s="0" t="n">
        <v>-0.283384</v>
      </c>
      <c r="N559" s="0" t="n">
        <v>101.215036</v>
      </c>
      <c r="O559" s="0" t="n">
        <v>15.43333</v>
      </c>
      <c r="P559" s="0" t="n">
        <v>-0.415249</v>
      </c>
      <c r="AD559" s="0" t="n">
        <f aca="false">AVERAGE(B559,E559,H559,K559,N559)</f>
        <v>32.3751786</v>
      </c>
      <c r="AE559" s="0" t="n">
        <f aca="false">AVERAGE(C559,F559,I559,L559,O559)</f>
        <v>13.4965594</v>
      </c>
      <c r="AF559" s="0" t="n">
        <f aca="false">AVERAGE(D559,G559,J559,M559,P559)</f>
        <v>-0.546293</v>
      </c>
    </row>
    <row r="560" customFormat="false" ht="12.75" hidden="false" customHeight="false" outlineLevel="0" collapsed="false">
      <c r="B560" s="0" t="n">
        <v>-37.470977</v>
      </c>
      <c r="C560" s="0" t="n">
        <v>12.247915</v>
      </c>
      <c r="D560" s="0" t="n">
        <v>-0.928641</v>
      </c>
      <c r="E560" s="0" t="n">
        <v>169.950352</v>
      </c>
      <c r="F560" s="0" t="n">
        <v>6.953913</v>
      </c>
      <c r="G560" s="0" t="n">
        <v>-0.80245</v>
      </c>
      <c r="H560" s="0" t="n">
        <v>-1.36352</v>
      </c>
      <c r="I560" s="0" t="n">
        <v>8.577107</v>
      </c>
      <c r="J560" s="0" t="n">
        <v>-0.348535</v>
      </c>
      <c r="K560" s="0" t="n">
        <v>-51.581458</v>
      </c>
      <c r="L560" s="0" t="n">
        <v>23.720547</v>
      </c>
      <c r="M560" s="0" t="n">
        <v>-0.273556</v>
      </c>
      <c r="N560" s="0" t="n">
        <v>112.012518</v>
      </c>
      <c r="O560" s="0" t="n">
        <v>15.942434</v>
      </c>
      <c r="P560" s="0" t="n">
        <v>-0.431316</v>
      </c>
      <c r="AD560" s="0" t="n">
        <f aca="false">AVERAGE(B560,E560,H560,K560,N560)</f>
        <v>38.309383</v>
      </c>
      <c r="AE560" s="0" t="n">
        <f aca="false">AVERAGE(C560,F560,I560,L560,O560)</f>
        <v>13.4883832</v>
      </c>
      <c r="AF560" s="0" t="n">
        <f aca="false">AVERAGE(D560,G560,J560,M560,P560)</f>
        <v>-0.5568996</v>
      </c>
    </row>
    <row r="561" customFormat="false" ht="12.75" hidden="false" customHeight="false" outlineLevel="0" collapsed="false">
      <c r="B561" s="0" t="n">
        <v>-34.618522</v>
      </c>
      <c r="C561" s="0" t="n">
        <v>12.664724</v>
      </c>
      <c r="D561" s="0" t="n">
        <v>-0.930359</v>
      </c>
      <c r="E561" s="0" t="n">
        <v>182.313433</v>
      </c>
      <c r="F561" s="0" t="n">
        <v>6.69943</v>
      </c>
      <c r="G561" s="0" t="n">
        <v>-0.800395</v>
      </c>
      <c r="H561" s="0" t="n">
        <v>4.680608</v>
      </c>
      <c r="I561" s="0" t="n">
        <v>7.946764</v>
      </c>
      <c r="J561" s="0" t="n">
        <v>-0.36349</v>
      </c>
      <c r="K561" s="0" t="n">
        <v>-50.848568</v>
      </c>
      <c r="L561" s="0" t="n">
        <v>24.567816</v>
      </c>
      <c r="M561" s="0" t="n">
        <v>-0.265441</v>
      </c>
      <c r="N561" s="0" t="n">
        <v>123.874368</v>
      </c>
      <c r="O561" s="0" t="n">
        <v>15.889185</v>
      </c>
      <c r="P561" s="0" t="n">
        <v>-0.455363</v>
      </c>
      <c r="AD561" s="0" t="n">
        <f aca="false">AVERAGE(B561,E561,H561,K561,N561)</f>
        <v>45.0802638</v>
      </c>
      <c r="AE561" s="0" t="n">
        <f aca="false">AVERAGE(C561,F561,I561,L561,O561)</f>
        <v>13.5535838</v>
      </c>
      <c r="AF561" s="0" t="n">
        <f aca="false">AVERAGE(D561,G561,J561,M561,P561)</f>
        <v>-0.5630096</v>
      </c>
    </row>
    <row r="562" customFormat="false" ht="12.75" hidden="false" customHeight="false" outlineLevel="0" collapsed="false">
      <c r="B562" s="0" t="n">
        <v>-32.753036</v>
      </c>
      <c r="C562" s="0" t="n">
        <v>12.294848</v>
      </c>
      <c r="D562" s="0" t="n">
        <v>-0.962194</v>
      </c>
      <c r="E562" s="0" t="n">
        <v>194.207013</v>
      </c>
      <c r="F562" s="0" t="n">
        <v>6.791475</v>
      </c>
      <c r="G562" s="0" t="n">
        <v>-0.800398</v>
      </c>
      <c r="H562" s="0" t="n">
        <v>12.034689</v>
      </c>
      <c r="I562" s="0" t="n">
        <v>7.696408</v>
      </c>
      <c r="J562" s="0" t="n">
        <v>-0.386141</v>
      </c>
      <c r="K562" s="0" t="n">
        <v>-50.722151</v>
      </c>
      <c r="L562" s="0" t="n">
        <v>25.244796</v>
      </c>
      <c r="M562" s="0" t="n">
        <v>-0.265545</v>
      </c>
      <c r="N562" s="0" t="n">
        <v>135.611717</v>
      </c>
      <c r="O562" s="0" t="n">
        <v>15.949003</v>
      </c>
      <c r="P562" s="0" t="n">
        <v>-0.487409</v>
      </c>
      <c r="AD562" s="0" t="n">
        <f aca="false">AVERAGE(B562,E562,H562,K562,N562)</f>
        <v>51.6756464</v>
      </c>
      <c r="AE562" s="0" t="n">
        <f aca="false">AVERAGE(C562,F562,I562,L562,O562)</f>
        <v>13.595306</v>
      </c>
      <c r="AF562" s="0" t="n">
        <f aca="false">AVERAGE(D562,G562,J562,M562,P562)</f>
        <v>-0.5803374</v>
      </c>
    </row>
    <row r="563" customFormat="false" ht="12.75" hidden="false" customHeight="false" outlineLevel="0" collapsed="false">
      <c r="B563" s="0" t="n">
        <v>-29.656312</v>
      </c>
      <c r="C563" s="0" t="n">
        <v>12.475892</v>
      </c>
      <c r="D563" s="0" t="n">
        <v>-0.959674</v>
      </c>
      <c r="E563" s="0" t="n">
        <v>206.09432</v>
      </c>
      <c r="F563" s="0" t="n">
        <v>6.681821</v>
      </c>
      <c r="G563" s="0" t="n">
        <v>-0.802418</v>
      </c>
      <c r="H563" s="0" t="n">
        <v>19.756874</v>
      </c>
      <c r="I563" s="0" t="n">
        <v>6.963314</v>
      </c>
      <c r="J563" s="0" t="n">
        <v>-0.390574</v>
      </c>
      <c r="K563" s="0" t="n">
        <v>-50.71828</v>
      </c>
      <c r="L563" s="0" t="n">
        <v>25.656078</v>
      </c>
      <c r="M563" s="0" t="n">
        <v>-0.267571</v>
      </c>
      <c r="N563" s="0" t="n">
        <v>147.6011</v>
      </c>
      <c r="O563" s="0" t="n">
        <v>16.07288</v>
      </c>
      <c r="P563" s="0" t="n">
        <v>-0.501398</v>
      </c>
      <c r="AD563" s="0" t="n">
        <f aca="false">AVERAGE(B563,E563,H563,K563,N563)</f>
        <v>58.6155404</v>
      </c>
      <c r="AE563" s="0" t="n">
        <f aca="false">AVERAGE(C563,F563,I563,L563,O563)</f>
        <v>13.569997</v>
      </c>
      <c r="AF563" s="0" t="n">
        <f aca="false">AVERAGE(D563,G563,J563,M563,P563)</f>
        <v>-0.584327</v>
      </c>
    </row>
    <row r="564" customFormat="false" ht="12.75" hidden="false" customHeight="false" outlineLevel="0" collapsed="false">
      <c r="B564" s="0" t="n">
        <v>-26.199957</v>
      </c>
      <c r="C564" s="0" t="n">
        <v>12.580842</v>
      </c>
      <c r="D564" s="0" t="n">
        <v>-0.945251</v>
      </c>
      <c r="E564" s="0" t="n">
        <v>217.842338</v>
      </c>
      <c r="F564" s="0" t="n">
        <v>6.869644</v>
      </c>
      <c r="G564" s="0" t="n">
        <v>-0.826321</v>
      </c>
      <c r="H564" s="0" t="n">
        <v>28.16845</v>
      </c>
      <c r="I564" s="0" t="n">
        <v>6.338646</v>
      </c>
      <c r="J564" s="0" t="n">
        <v>-0.419071</v>
      </c>
      <c r="K564" s="0" t="n">
        <v>-50.339964</v>
      </c>
      <c r="L564" s="0" t="n">
        <v>26.419992</v>
      </c>
      <c r="M564" s="0" t="n">
        <v>-0.255506</v>
      </c>
      <c r="N564" s="0" t="n">
        <v>159.592079</v>
      </c>
      <c r="O564" s="0" t="n">
        <v>16.165902</v>
      </c>
      <c r="P564" s="0" t="n">
        <v>-0.509408</v>
      </c>
      <c r="AD564" s="0" t="n">
        <f aca="false">AVERAGE(B564,E564,H564,K564,N564)</f>
        <v>65.8125892</v>
      </c>
      <c r="AE564" s="0" t="n">
        <f aca="false">AVERAGE(C564,F564,I564,L564,O564)</f>
        <v>13.6750052</v>
      </c>
      <c r="AF564" s="0" t="n">
        <f aca="false">AVERAGE(D564,G564,J564,M564,P564)</f>
        <v>-0.5911114</v>
      </c>
    </row>
    <row r="565" customFormat="false" ht="12.75" hidden="false" customHeight="false" outlineLevel="0" collapsed="false">
      <c r="B565" s="0" t="n">
        <v>-23.710784</v>
      </c>
      <c r="C565" s="0" t="n">
        <v>12.388337</v>
      </c>
      <c r="D565" s="0" t="n">
        <v>-0.94693</v>
      </c>
      <c r="E565" s="0" t="n">
        <v>229.594069</v>
      </c>
      <c r="F565" s="0" t="n">
        <v>7.007363</v>
      </c>
      <c r="G565" s="0" t="n">
        <v>-0.848289</v>
      </c>
      <c r="H565" s="0" t="n">
        <v>36.462257</v>
      </c>
      <c r="I565" s="0" t="n">
        <v>5.613294</v>
      </c>
      <c r="J565" s="0" t="n">
        <v>-0.44357</v>
      </c>
      <c r="K565" s="0" t="n">
        <v>-49.024163</v>
      </c>
      <c r="L565" s="0" t="n">
        <v>26.707543</v>
      </c>
      <c r="M565" s="0" t="n">
        <v>-0.25514</v>
      </c>
      <c r="N565" s="0" t="n">
        <v>172.751508</v>
      </c>
      <c r="O565" s="0" t="n">
        <v>16.045879</v>
      </c>
      <c r="P565" s="0" t="n">
        <v>-0.543289</v>
      </c>
      <c r="AD565" s="0" t="n">
        <f aca="false">AVERAGE(B565,E565,H565,K565,N565)</f>
        <v>73.2145774</v>
      </c>
      <c r="AE565" s="0" t="n">
        <f aca="false">AVERAGE(C565,F565,I565,L565,O565)</f>
        <v>13.5524832</v>
      </c>
      <c r="AF565" s="0" t="n">
        <f aca="false">AVERAGE(D565,G565,J565,M565,P565)</f>
        <v>-0.6074436</v>
      </c>
    </row>
    <row r="566" customFormat="false" ht="12.75" hidden="false" customHeight="false" outlineLevel="0" collapsed="false">
      <c r="B566" s="0" t="n">
        <v>-20.159886</v>
      </c>
      <c r="C566" s="0" t="n">
        <v>11.937984</v>
      </c>
      <c r="D566" s="0" t="n">
        <v>-0.956384</v>
      </c>
      <c r="E566" s="0" t="n">
        <v>240.995278</v>
      </c>
      <c r="F566" s="0" t="n">
        <v>6.672884</v>
      </c>
      <c r="G566" s="0" t="n">
        <v>-0.854423</v>
      </c>
      <c r="H566" s="0" t="n">
        <v>45.842234</v>
      </c>
      <c r="I566" s="0" t="n">
        <v>5.338983</v>
      </c>
      <c r="J566" s="0" t="n">
        <v>-0.45594</v>
      </c>
      <c r="K566" s="0" t="n">
        <v>-49.257524</v>
      </c>
      <c r="L566" s="0" t="n">
        <v>26.77098</v>
      </c>
      <c r="M566" s="0" t="n">
        <v>-0.251169</v>
      </c>
      <c r="N566" s="0" t="n">
        <v>185.55202</v>
      </c>
      <c r="O566" s="0" t="n">
        <v>16.310903</v>
      </c>
      <c r="P566" s="0" t="n">
        <v>-0.57317</v>
      </c>
      <c r="AD566" s="0" t="n">
        <f aca="false">AVERAGE(B566,E566,H566,K566,N566)</f>
        <v>80.5944244</v>
      </c>
      <c r="AE566" s="0" t="n">
        <f aca="false">AVERAGE(C566,F566,I566,L566,O566)</f>
        <v>13.4063468</v>
      </c>
      <c r="AF566" s="0" t="n">
        <f aca="false">AVERAGE(D566,G566,J566,M566,P566)</f>
        <v>-0.6182172</v>
      </c>
    </row>
    <row r="567" customFormat="false" ht="12.75" hidden="false" customHeight="false" outlineLevel="0" collapsed="false">
      <c r="B567" s="0" t="n">
        <v>-16.824349</v>
      </c>
      <c r="C567" s="0" t="n">
        <v>11.889195</v>
      </c>
      <c r="D567" s="0" t="n">
        <v>-0.945876</v>
      </c>
      <c r="E567" s="0" t="n">
        <v>252.619971</v>
      </c>
      <c r="F567" s="0" t="n">
        <v>6.629373</v>
      </c>
      <c r="G567" s="0" t="n">
        <v>-0.880462</v>
      </c>
      <c r="H567" s="0" t="n">
        <v>54.968942</v>
      </c>
      <c r="I567" s="0" t="n">
        <v>4.685645</v>
      </c>
      <c r="J567" s="0" t="n">
        <v>-0.478388</v>
      </c>
      <c r="K567" s="0" t="n">
        <v>-48.088732</v>
      </c>
      <c r="L567" s="0" t="n">
        <v>26.951473</v>
      </c>
      <c r="M567" s="0" t="n">
        <v>-0.282798</v>
      </c>
      <c r="N567" s="0" t="n">
        <v>197.520784</v>
      </c>
      <c r="O567" s="0" t="n">
        <v>16.378259</v>
      </c>
      <c r="P567" s="0" t="n">
        <v>-0.603248</v>
      </c>
      <c r="AD567" s="0" t="n">
        <f aca="false">AVERAGE(B567,E567,H567,K567,N567)</f>
        <v>88.0393232</v>
      </c>
      <c r="AE567" s="0" t="n">
        <f aca="false">AVERAGE(C567,F567,I567,L567,O567)</f>
        <v>13.306789</v>
      </c>
      <c r="AF567" s="0" t="n">
        <f aca="false">AVERAGE(D567,G567,J567,M567,P567)</f>
        <v>-0.6381544</v>
      </c>
    </row>
    <row r="568" customFormat="false" ht="12.75" hidden="false" customHeight="false" outlineLevel="0" collapsed="false">
      <c r="B568" s="0" t="n">
        <v>-11.851335</v>
      </c>
      <c r="C568" s="0" t="n">
        <v>11.644503</v>
      </c>
      <c r="D568" s="0" t="n">
        <v>-0.961159</v>
      </c>
      <c r="E568" s="0" t="n">
        <v>263.18896</v>
      </c>
      <c r="F568" s="0" t="n">
        <v>6.284019</v>
      </c>
      <c r="G568" s="0" t="n">
        <v>-0.888769</v>
      </c>
      <c r="H568" s="0" t="n">
        <v>65.301964</v>
      </c>
      <c r="I568" s="0" t="n">
        <v>4.454502</v>
      </c>
      <c r="J568" s="0" t="n">
        <v>-0.486515</v>
      </c>
      <c r="K568" s="0" t="n">
        <v>-47.132709</v>
      </c>
      <c r="L568" s="0" t="n">
        <v>26.684405</v>
      </c>
      <c r="M568" s="0" t="n">
        <v>-0.278358</v>
      </c>
      <c r="N568" s="0" t="n">
        <v>211.161632</v>
      </c>
      <c r="O568" s="0" t="n">
        <v>16.37414</v>
      </c>
      <c r="P568" s="0" t="n">
        <v>-0.629053</v>
      </c>
      <c r="AD568" s="0" t="n">
        <f aca="false">AVERAGE(B568,E568,H568,K568,N568)</f>
        <v>96.1337024</v>
      </c>
      <c r="AE568" s="0" t="n">
        <f aca="false">AVERAGE(C568,F568,I568,L568,O568)</f>
        <v>13.0883138</v>
      </c>
      <c r="AF568" s="0" t="n">
        <f aca="false">AVERAGE(D568,G568,J568,M568,P568)</f>
        <v>-0.6487708</v>
      </c>
    </row>
    <row r="569" customFormat="false" ht="12.75" hidden="false" customHeight="false" outlineLevel="0" collapsed="false">
      <c r="B569" s="0" t="n">
        <v>-6.982861</v>
      </c>
      <c r="C569" s="0" t="n">
        <v>10.969682</v>
      </c>
      <c r="D569" s="0" t="n">
        <v>-0.964218</v>
      </c>
      <c r="E569" s="0" t="n">
        <v>274.097316</v>
      </c>
      <c r="F569" s="0" t="n">
        <v>5.938639</v>
      </c>
      <c r="G569" s="0" t="n">
        <v>-0.915026</v>
      </c>
      <c r="H569" s="0" t="n">
        <v>76.333136</v>
      </c>
      <c r="I569" s="0" t="n">
        <v>4.099767</v>
      </c>
      <c r="J569" s="0" t="n">
        <v>-0.508618</v>
      </c>
      <c r="K569" s="0" t="n">
        <v>-46.303238</v>
      </c>
      <c r="L569" s="0" t="n">
        <v>26.596974</v>
      </c>
      <c r="M569" s="0" t="n">
        <v>-0.284016</v>
      </c>
      <c r="N569" s="0" t="n">
        <v>223.718414</v>
      </c>
      <c r="O569" s="0" t="n">
        <v>16.690469</v>
      </c>
      <c r="P569" s="0" t="n">
        <v>-0.663025</v>
      </c>
      <c r="AD569" s="0" t="n">
        <f aca="false">AVERAGE(B569,E569,H569,K569,N569)</f>
        <v>104.1725534</v>
      </c>
      <c r="AE569" s="0" t="n">
        <f aca="false">AVERAGE(C569,F569,I569,L569,O569)</f>
        <v>12.8591062</v>
      </c>
      <c r="AF569" s="0" t="n">
        <f aca="false">AVERAGE(D569,G569,J569,M569,P569)</f>
        <v>-0.6669806</v>
      </c>
    </row>
    <row r="570" customFormat="false" ht="12.75" hidden="false" customHeight="false" outlineLevel="0" collapsed="false">
      <c r="B570" s="0" t="n">
        <v>-2.363373</v>
      </c>
      <c r="C570" s="0" t="n">
        <v>10.415041</v>
      </c>
      <c r="D570" s="0" t="n">
        <v>-0.97742</v>
      </c>
      <c r="E570" s="0" t="n">
        <v>283.819058</v>
      </c>
      <c r="F570" s="0" t="n">
        <v>5.722502</v>
      </c>
      <c r="G570" s="0" t="n">
        <v>-0.939457</v>
      </c>
      <c r="H570" s="0" t="n">
        <v>87.836968</v>
      </c>
      <c r="I570" s="0" t="n">
        <v>3.626727</v>
      </c>
      <c r="J570" s="0" t="n">
        <v>-0.532733</v>
      </c>
      <c r="K570" s="0" t="n">
        <v>-46.065259</v>
      </c>
      <c r="L570" s="0" t="n">
        <v>26.530274</v>
      </c>
      <c r="M570" s="0" t="n">
        <v>-0.28765</v>
      </c>
      <c r="N570" s="0" t="n">
        <v>236.757243</v>
      </c>
      <c r="O570" s="0" t="n">
        <v>17.082726</v>
      </c>
      <c r="P570" s="0" t="n">
        <v>-0.690906</v>
      </c>
      <c r="AD570" s="0" t="n">
        <f aca="false">AVERAGE(B570,E570,H570,K570,N570)</f>
        <v>111.9969274</v>
      </c>
      <c r="AE570" s="0" t="n">
        <f aca="false">AVERAGE(C570,F570,I570,L570,O570)</f>
        <v>12.675454</v>
      </c>
      <c r="AF570" s="0" t="n">
        <f aca="false">AVERAGE(D570,G570,J570,M570,P570)</f>
        <v>-0.6856332</v>
      </c>
    </row>
    <row r="571" customFormat="false" ht="12.75" hidden="false" customHeight="false" outlineLevel="0" collapsed="false">
      <c r="B571" s="0" t="n">
        <v>2.635247</v>
      </c>
      <c r="C571" s="0" t="n">
        <v>9.890958</v>
      </c>
      <c r="D571" s="0" t="n">
        <v>-0.968478</v>
      </c>
      <c r="E571" s="0" t="n">
        <v>293.65031</v>
      </c>
      <c r="F571" s="0" t="n">
        <v>5.717447</v>
      </c>
      <c r="G571" s="0" t="n">
        <v>-0.973832</v>
      </c>
      <c r="H571" s="0" t="n">
        <v>99.818429</v>
      </c>
      <c r="I571" s="0" t="n">
        <v>3.827333</v>
      </c>
      <c r="J571" s="0" t="n">
        <v>-0.556579</v>
      </c>
      <c r="K571" s="0" t="n">
        <v>-45.619543</v>
      </c>
      <c r="L571" s="0" t="n">
        <v>26.492738</v>
      </c>
      <c r="M571" s="0" t="n">
        <v>-0.325336</v>
      </c>
      <c r="N571" s="0" t="n">
        <v>249.440398</v>
      </c>
      <c r="O571" s="0" t="n">
        <v>17.703143</v>
      </c>
      <c r="P571" s="0" t="n">
        <v>-0.714828</v>
      </c>
      <c r="AD571" s="0" t="n">
        <f aca="false">AVERAGE(B571,E571,H571,K571,N571)</f>
        <v>119.9849682</v>
      </c>
      <c r="AE571" s="0" t="n">
        <f aca="false">AVERAGE(C571,F571,I571,L571,O571)</f>
        <v>12.7263238</v>
      </c>
      <c r="AF571" s="0" t="n">
        <f aca="false">AVERAGE(D571,G571,J571,M571,P571)</f>
        <v>-0.7078106</v>
      </c>
    </row>
    <row r="572" customFormat="false" ht="12.75" hidden="false" customHeight="false" outlineLevel="0" collapsed="false">
      <c r="B572" s="0" t="n">
        <v>9.040073</v>
      </c>
      <c r="C572" s="0" t="n">
        <v>9.172179</v>
      </c>
      <c r="D572" s="0" t="n">
        <v>-0.983251</v>
      </c>
      <c r="E572" s="0" t="n">
        <v>303.864456</v>
      </c>
      <c r="F572" s="0" t="n">
        <v>5.902824</v>
      </c>
      <c r="G572" s="0" t="n">
        <v>-0.976106</v>
      </c>
      <c r="H572" s="0" t="n">
        <v>111.664114</v>
      </c>
      <c r="I572" s="0" t="n">
        <v>3.862395</v>
      </c>
      <c r="J572" s="0" t="n">
        <v>-0.590573</v>
      </c>
      <c r="K572" s="0" t="n">
        <v>-44.411777</v>
      </c>
      <c r="L572" s="0" t="n">
        <v>26.407613</v>
      </c>
      <c r="M572" s="0" t="n">
        <v>-0.304765</v>
      </c>
      <c r="N572" s="0" t="n">
        <v>261.643663</v>
      </c>
      <c r="O572" s="0" t="n">
        <v>17.766035</v>
      </c>
      <c r="P572" s="0" t="n">
        <v>-0.739018</v>
      </c>
      <c r="AD572" s="0" t="n">
        <f aca="false">AVERAGE(B572,E572,H572,K572,N572)</f>
        <v>128.3601058</v>
      </c>
      <c r="AE572" s="0" t="n">
        <f aca="false">AVERAGE(C572,F572,I572,L572,O572)</f>
        <v>12.6222092</v>
      </c>
      <c r="AF572" s="0" t="n">
        <f aca="false">AVERAGE(D572,G572,J572,M572,P572)</f>
        <v>-0.7187426</v>
      </c>
    </row>
    <row r="573" customFormat="false" ht="12.75" hidden="false" customHeight="false" outlineLevel="0" collapsed="false">
      <c r="B573" s="0" t="n">
        <v>15.237865</v>
      </c>
      <c r="C573" s="0" t="n">
        <v>8.492508</v>
      </c>
      <c r="D573" s="0" t="n">
        <v>-0.960084</v>
      </c>
      <c r="E573" s="0" t="n">
        <v>312.520549</v>
      </c>
      <c r="F573" s="0" t="n">
        <v>6.389243</v>
      </c>
      <c r="G573" s="0" t="n">
        <v>-0.992598</v>
      </c>
      <c r="H573" s="0" t="n">
        <v>125.942111</v>
      </c>
      <c r="I573" s="0" t="n">
        <v>4.286275</v>
      </c>
      <c r="J573" s="0" t="n">
        <v>-0.576086</v>
      </c>
      <c r="K573" s="0" t="n">
        <v>-42.71232</v>
      </c>
      <c r="L573" s="0" t="n">
        <v>26.349396</v>
      </c>
      <c r="M573" s="0" t="n">
        <v>-0.264079</v>
      </c>
      <c r="N573" s="0" t="n">
        <v>273.482715</v>
      </c>
      <c r="O573" s="0" t="n">
        <v>18.443696</v>
      </c>
      <c r="P573" s="0" t="n">
        <v>-0.775127</v>
      </c>
      <c r="AD573" s="0" t="n">
        <f aca="false">AVERAGE(B573,E573,H573,K573,N573)</f>
        <v>136.894184</v>
      </c>
      <c r="AE573" s="0" t="n">
        <f aca="false">AVERAGE(C573,F573,I573,L573,O573)</f>
        <v>12.7922236</v>
      </c>
      <c r="AF573" s="0" t="n">
        <f aca="false">AVERAGE(D573,G573,J573,M573,P573)</f>
        <v>-0.7135948</v>
      </c>
    </row>
    <row r="574" customFormat="false" ht="12.75" hidden="false" customHeight="false" outlineLevel="0" collapsed="false">
      <c r="B574" s="0" t="n">
        <v>21.293449</v>
      </c>
      <c r="C574" s="0" t="n">
        <v>7.593942</v>
      </c>
      <c r="D574" s="0" t="n">
        <v>-0.958982</v>
      </c>
      <c r="E574" s="0" t="n">
        <v>320.816886</v>
      </c>
      <c r="F574" s="0" t="n">
        <v>6.696562</v>
      </c>
      <c r="G574" s="0" t="n">
        <v>-1.01918</v>
      </c>
      <c r="H574" s="0" t="n">
        <v>139.464664</v>
      </c>
      <c r="I574" s="0" t="n">
        <v>4.962065</v>
      </c>
      <c r="J574" s="0" t="n">
        <v>-0.601731</v>
      </c>
      <c r="K574" s="0" t="n">
        <v>-40.570976</v>
      </c>
      <c r="L574" s="0" t="n">
        <v>25.882354</v>
      </c>
      <c r="M574" s="0" t="n">
        <v>-0.2535</v>
      </c>
      <c r="N574" s="0" t="n">
        <v>284.741784</v>
      </c>
      <c r="O574" s="0" t="n">
        <v>19.444301</v>
      </c>
      <c r="P574" s="0" t="n">
        <v>-0.791292</v>
      </c>
      <c r="AD574" s="0" t="n">
        <f aca="false">AVERAGE(B574,E574,H574,K574,N574)</f>
        <v>145.1491614</v>
      </c>
      <c r="AE574" s="0" t="n">
        <f aca="false">AVERAGE(C574,F574,I574,L574,O574)</f>
        <v>12.9158448</v>
      </c>
      <c r="AF574" s="0" t="n">
        <f aca="false">AVERAGE(D574,G574,J574,M574,P574)</f>
        <v>-0.724937</v>
      </c>
    </row>
    <row r="575" customFormat="false" ht="12.75" hidden="false" customHeight="false" outlineLevel="0" collapsed="false">
      <c r="B575" s="0" t="n">
        <v>28.54464</v>
      </c>
      <c r="C575" s="0" t="n">
        <v>6.627887</v>
      </c>
      <c r="D575" s="0" t="n">
        <v>-0.947707</v>
      </c>
      <c r="E575" s="0" t="n">
        <v>329.335902</v>
      </c>
      <c r="F575" s="0" t="n">
        <v>6.763526</v>
      </c>
      <c r="G575" s="0" t="n">
        <v>-1.049871</v>
      </c>
      <c r="H575" s="0" t="n">
        <v>153.223132</v>
      </c>
      <c r="I575" s="0" t="n">
        <v>5.427343</v>
      </c>
      <c r="J575" s="0" t="n">
        <v>-0.629418</v>
      </c>
      <c r="K575" s="0" t="n">
        <v>-38.6675</v>
      </c>
      <c r="L575" s="0" t="n">
        <v>25.668411</v>
      </c>
      <c r="M575" s="0" t="n">
        <v>-0.246955</v>
      </c>
      <c r="N575" s="0" t="n">
        <v>295.617692</v>
      </c>
      <c r="O575" s="0" t="n">
        <v>20.800246</v>
      </c>
      <c r="P575" s="0" t="n">
        <v>-0.837476</v>
      </c>
      <c r="AD575" s="0" t="n">
        <f aca="false">AVERAGE(B575,E575,H575,K575,N575)</f>
        <v>153.6107732</v>
      </c>
      <c r="AE575" s="0" t="n">
        <f aca="false">AVERAGE(C575,F575,I575,L575,O575)</f>
        <v>13.0574826</v>
      </c>
      <c r="AF575" s="0" t="n">
        <f aca="false">AVERAGE(D575,G575,J575,M575,P575)</f>
        <v>-0.7422854</v>
      </c>
    </row>
    <row r="576" customFormat="false" ht="12.75" hidden="false" customHeight="false" outlineLevel="0" collapsed="false">
      <c r="B576" s="0" t="n">
        <v>36.616031</v>
      </c>
      <c r="C576" s="0" t="n">
        <v>5.910603</v>
      </c>
      <c r="D576" s="0" t="n">
        <v>-0.964021</v>
      </c>
      <c r="E576" s="0" t="n">
        <v>337.275875</v>
      </c>
      <c r="F576" s="0" t="n">
        <v>7.245783</v>
      </c>
      <c r="G576" s="0" t="n">
        <v>-1.070526</v>
      </c>
      <c r="H576" s="0" t="n">
        <v>166.853437</v>
      </c>
      <c r="I576" s="0" t="n">
        <v>5.88025</v>
      </c>
      <c r="J576" s="0" t="n">
        <v>-0.665179</v>
      </c>
      <c r="K576" s="0" t="n">
        <v>-37.365757</v>
      </c>
      <c r="L576" s="0" t="n">
        <v>24.923711</v>
      </c>
      <c r="M576" s="0" t="n">
        <v>-0.238713</v>
      </c>
      <c r="N576" s="0" t="n">
        <v>306.75443</v>
      </c>
      <c r="O576" s="0" t="n">
        <v>22.462239</v>
      </c>
      <c r="P576" s="0" t="n">
        <v>-0.859509</v>
      </c>
      <c r="AD576" s="0" t="n">
        <f aca="false">AVERAGE(B576,E576,H576,K576,N576)</f>
        <v>162.0268032</v>
      </c>
      <c r="AE576" s="0" t="n">
        <f aca="false">AVERAGE(C576,F576,I576,L576,O576)</f>
        <v>13.2845172</v>
      </c>
      <c r="AF576" s="0" t="n">
        <f aca="false">AVERAGE(D576,G576,J576,M576,P576)</f>
        <v>-0.7595896</v>
      </c>
    </row>
    <row r="577" customFormat="false" ht="12.75" hidden="false" customHeight="false" outlineLevel="0" collapsed="false">
      <c r="B577" s="0" t="n">
        <v>44.223316</v>
      </c>
      <c r="C577" s="0" t="n">
        <v>5.096584</v>
      </c>
      <c r="D577" s="0" t="n">
        <v>-0.95659</v>
      </c>
      <c r="E577" s="0" t="n">
        <v>343.195421</v>
      </c>
      <c r="F577" s="0" t="n">
        <v>7.438934</v>
      </c>
      <c r="G577" s="0" t="n">
        <v>-1.083647</v>
      </c>
      <c r="H577" s="0" t="n">
        <v>182.011201</v>
      </c>
      <c r="I577" s="0" t="n">
        <v>6.455195</v>
      </c>
      <c r="J577" s="0" t="n">
        <v>-0.714769</v>
      </c>
      <c r="K577" s="0" t="n">
        <v>-35.36731</v>
      </c>
      <c r="L577" s="0" t="n">
        <v>24.181716</v>
      </c>
      <c r="M577" s="0" t="n">
        <v>-0.248229</v>
      </c>
      <c r="N577" s="0" t="n">
        <v>317.525309</v>
      </c>
      <c r="O577" s="0" t="n">
        <v>23.521245</v>
      </c>
      <c r="P577" s="0" t="n">
        <v>-0.905615</v>
      </c>
      <c r="AD577" s="0" t="n">
        <f aca="false">AVERAGE(B577,E577,H577,K577,N577)</f>
        <v>170.3175874</v>
      </c>
      <c r="AE577" s="0" t="n">
        <f aca="false">AVERAGE(C577,F577,I577,L577,O577)</f>
        <v>13.3387348</v>
      </c>
      <c r="AF577" s="0" t="n">
        <f aca="false">AVERAGE(D577,G577,J577,M577,P577)</f>
        <v>-0.78177</v>
      </c>
    </row>
    <row r="578" customFormat="false" ht="12.75" hidden="false" customHeight="false" outlineLevel="0" collapsed="false">
      <c r="B578" s="0" t="n">
        <v>53.012828</v>
      </c>
      <c r="C578" s="0" t="n">
        <v>4.514897</v>
      </c>
      <c r="D578" s="0" t="n">
        <v>-0.958956</v>
      </c>
      <c r="E578" s="0" t="n">
        <v>349.704518</v>
      </c>
      <c r="F578" s="0" t="n">
        <v>7.957026</v>
      </c>
      <c r="G578" s="0" t="n">
        <v>-1.10856</v>
      </c>
      <c r="H578" s="0" t="n">
        <v>196.7198</v>
      </c>
      <c r="I578" s="0" t="n">
        <v>7.605692</v>
      </c>
      <c r="J578" s="0" t="n">
        <v>-0.740238</v>
      </c>
      <c r="K578" s="0" t="n">
        <v>-33.229394</v>
      </c>
      <c r="L578" s="0" t="n">
        <v>23.522905</v>
      </c>
      <c r="M578" s="0" t="n">
        <v>-0.235812</v>
      </c>
      <c r="N578" s="0" t="n">
        <v>327.461836</v>
      </c>
      <c r="O578" s="0" t="n">
        <v>25.188121</v>
      </c>
      <c r="P578" s="0" t="n">
        <v>-0.941847</v>
      </c>
      <c r="AD578" s="0" t="n">
        <f aca="false">AVERAGE(B578,E578,H578,K578,N578)</f>
        <v>178.7339176</v>
      </c>
      <c r="AE578" s="0" t="n">
        <f aca="false">AVERAGE(C578,F578,I578,L578,O578)</f>
        <v>13.7577282</v>
      </c>
      <c r="AF578" s="0" t="n">
        <f aca="false">AVERAGE(D578,G578,J578,M578,P578)</f>
        <v>-0.7970826</v>
      </c>
    </row>
    <row r="579" customFormat="false" ht="12.75" hidden="false" customHeight="false" outlineLevel="0" collapsed="false">
      <c r="B579" s="0" t="n">
        <v>62.282665</v>
      </c>
      <c r="C579" s="0" t="n">
        <v>4.347997</v>
      </c>
      <c r="D579" s="0" t="n">
        <v>-0.955084</v>
      </c>
      <c r="E579" s="0" t="n">
        <v>355.144284</v>
      </c>
      <c r="F579" s="0" t="n">
        <v>8.755551</v>
      </c>
      <c r="G579" s="0" t="n">
        <v>-1.129618</v>
      </c>
      <c r="H579" s="0" t="n">
        <v>211.654596</v>
      </c>
      <c r="I579" s="0" t="n">
        <v>8.631694</v>
      </c>
      <c r="J579" s="0" t="n">
        <v>-0.773785</v>
      </c>
      <c r="K579" s="0" t="n">
        <v>-30.973379</v>
      </c>
      <c r="L579" s="0" t="n">
        <v>23.037676</v>
      </c>
      <c r="M579" s="0" t="n">
        <v>-0.229461</v>
      </c>
      <c r="N579" s="0" t="n">
        <v>336.80148</v>
      </c>
      <c r="O579" s="0" t="n">
        <v>27.348877</v>
      </c>
      <c r="P579" s="0" t="n">
        <v>-0.974135</v>
      </c>
      <c r="AD579" s="0" t="n">
        <f aca="false">AVERAGE(B579,E579,H579,K579,N579)</f>
        <v>186.9819292</v>
      </c>
      <c r="AE579" s="0" t="n">
        <f aca="false">AVERAGE(C579,F579,I579,L579,O579)</f>
        <v>14.424359</v>
      </c>
      <c r="AF579" s="0" t="n">
        <f aca="false">AVERAGE(D579,G579,J579,M579,P579)</f>
        <v>-0.8124166</v>
      </c>
    </row>
    <row r="580" customFormat="false" ht="12.75" hidden="false" customHeight="false" outlineLevel="0" collapsed="false">
      <c r="B580" s="0" t="n">
        <v>70.695979</v>
      </c>
      <c r="C580" s="0" t="n">
        <v>4.171824</v>
      </c>
      <c r="D580" s="0" t="n">
        <v>-0.973559</v>
      </c>
      <c r="E580" s="0" t="n">
        <v>359.51629</v>
      </c>
      <c r="F580" s="0" t="n">
        <v>9.711814</v>
      </c>
      <c r="G580" s="0" t="n">
        <v>-1.144853</v>
      </c>
      <c r="H580" s="0" t="n">
        <v>225.515074</v>
      </c>
      <c r="I580" s="0" t="n">
        <v>9.40671</v>
      </c>
      <c r="J580" s="0" t="n">
        <v>-0.811613</v>
      </c>
      <c r="K580" s="0" t="n">
        <v>-28.021826</v>
      </c>
      <c r="L580" s="0" t="n">
        <v>22.296016</v>
      </c>
      <c r="M580" s="0" t="n">
        <v>-0.239031</v>
      </c>
      <c r="N580" s="0" t="n">
        <v>346.164943</v>
      </c>
      <c r="O580" s="0" t="n">
        <v>28.752994</v>
      </c>
      <c r="P580" s="0" t="n">
        <v>-0.984536</v>
      </c>
      <c r="AD580" s="0" t="n">
        <f aca="false">AVERAGE(B580,E580,H580,K580,N580)</f>
        <v>194.774092</v>
      </c>
      <c r="AE580" s="0" t="n">
        <f aca="false">AVERAGE(C580,F580,I580,L580,O580)</f>
        <v>14.8678716</v>
      </c>
      <c r="AF580" s="0" t="n">
        <f aca="false">AVERAGE(D580,G580,J580,M580,P580)</f>
        <v>-0.8307184</v>
      </c>
    </row>
    <row r="581" customFormat="false" ht="12.75" hidden="false" customHeight="false" outlineLevel="0" collapsed="false">
      <c r="B581" s="0" t="n">
        <v>80.794405</v>
      </c>
      <c r="C581" s="0" t="n">
        <v>4.435551</v>
      </c>
      <c r="D581" s="0" t="n">
        <v>-0.969734</v>
      </c>
      <c r="E581" s="0" t="n">
        <v>362.575212</v>
      </c>
      <c r="F581" s="0" t="n">
        <v>10.679536</v>
      </c>
      <c r="G581" s="0" t="n">
        <v>-1.164333</v>
      </c>
      <c r="H581" s="0" t="n">
        <v>240.799982</v>
      </c>
      <c r="I581" s="0" t="n">
        <v>10.809356</v>
      </c>
      <c r="J581" s="0" t="n">
        <v>-0.849094</v>
      </c>
      <c r="K581" s="0" t="n">
        <v>-25.799749</v>
      </c>
      <c r="L581" s="0" t="n">
        <v>20.879116</v>
      </c>
      <c r="M581" s="0" t="n">
        <v>-0.254862</v>
      </c>
      <c r="N581" s="0" t="n">
        <v>354.183132</v>
      </c>
      <c r="O581" s="0" t="n">
        <v>30.331486</v>
      </c>
      <c r="P581" s="0" t="n">
        <v>-1.033208</v>
      </c>
      <c r="AD581" s="0" t="n">
        <f aca="false">AVERAGE(B581,E581,H581,K581,N581)</f>
        <v>202.5105964</v>
      </c>
      <c r="AE581" s="0" t="n">
        <f aca="false">AVERAGE(C581,F581,I581,L581,O581)</f>
        <v>15.427009</v>
      </c>
      <c r="AF581" s="0" t="n">
        <f aca="false">AVERAGE(D581,G581,J581,M581,P581)</f>
        <v>-0.8542462</v>
      </c>
    </row>
    <row r="582" customFormat="false" ht="12.75" hidden="false" customHeight="false" outlineLevel="0" collapsed="false">
      <c r="B582" s="0" t="n">
        <v>91.127825</v>
      </c>
      <c r="C582" s="0" t="n">
        <v>4.921788</v>
      </c>
      <c r="D582" s="0" t="n">
        <v>-0.967895</v>
      </c>
      <c r="E582" s="0" t="n">
        <v>364.918224</v>
      </c>
      <c r="F582" s="0" t="n">
        <v>10.987495</v>
      </c>
      <c r="G582" s="0" t="n">
        <v>-1.190077</v>
      </c>
      <c r="H582" s="0" t="n">
        <v>255.37499</v>
      </c>
      <c r="I582" s="0" t="n">
        <v>12.160046</v>
      </c>
      <c r="J582" s="0" t="n">
        <v>-0.890583</v>
      </c>
      <c r="K582" s="0" t="n">
        <v>-22.718363</v>
      </c>
      <c r="L582" s="0" t="n">
        <v>19.735276</v>
      </c>
      <c r="M582" s="0" t="n">
        <v>-0.244507</v>
      </c>
      <c r="N582" s="0" t="n">
        <v>360.767555</v>
      </c>
      <c r="O582" s="0" t="n">
        <v>32.105633</v>
      </c>
      <c r="P582" s="0" t="n">
        <v>-1.084153</v>
      </c>
      <c r="AD582" s="0" t="n">
        <f aca="false">AVERAGE(B582,E582,H582,K582,N582)</f>
        <v>209.8940462</v>
      </c>
      <c r="AE582" s="0" t="n">
        <f aca="false">AVERAGE(C582,F582,I582,L582,O582)</f>
        <v>15.9820476</v>
      </c>
      <c r="AF582" s="0" t="n">
        <f aca="false">AVERAGE(D582,G582,J582,M582,P582)</f>
        <v>-0.875443</v>
      </c>
    </row>
    <row r="583" customFormat="false" ht="12.75" hidden="false" customHeight="false" outlineLevel="0" collapsed="false">
      <c r="B583" s="0" t="n">
        <v>102.044516</v>
      </c>
      <c r="C583" s="0" t="n">
        <v>5.429702</v>
      </c>
      <c r="D583" s="0" t="n">
        <v>-0.97802</v>
      </c>
      <c r="E583" s="0" t="n">
        <v>366.179849</v>
      </c>
      <c r="F583" s="0" t="n">
        <v>12.074359</v>
      </c>
      <c r="G583" s="0" t="n">
        <v>-1.223873</v>
      </c>
      <c r="H583" s="0" t="n">
        <v>270.193529</v>
      </c>
      <c r="I583" s="0" t="n">
        <v>13.415156</v>
      </c>
      <c r="J583" s="0" t="n">
        <v>-0.91818</v>
      </c>
      <c r="K583" s="0" t="n">
        <v>-19.768507</v>
      </c>
      <c r="L583" s="0" t="n">
        <v>18.025039</v>
      </c>
      <c r="M583" s="0" t="n">
        <v>-0.240371</v>
      </c>
      <c r="N583" s="0" t="n">
        <v>367.126426</v>
      </c>
      <c r="O583" s="0" t="n">
        <v>33.724751</v>
      </c>
      <c r="P583" s="0" t="n">
        <v>-1.123149</v>
      </c>
      <c r="AD583" s="0" t="n">
        <f aca="false">AVERAGE(B583,E583,H583,K583,N583)</f>
        <v>217.1551626</v>
      </c>
      <c r="AE583" s="0" t="n">
        <f aca="false">AVERAGE(C583,F583,I583,L583,O583)</f>
        <v>16.5338014</v>
      </c>
      <c r="AF583" s="0" t="n">
        <f aca="false">AVERAGE(D583,G583,J583,M583,P583)</f>
        <v>-0.8967186</v>
      </c>
    </row>
    <row r="584" customFormat="false" ht="12.75" hidden="false" customHeight="false" outlineLevel="0" collapsed="false">
      <c r="B584" s="0" t="n">
        <v>112.979611</v>
      </c>
      <c r="C584" s="0" t="n">
        <v>6.615568</v>
      </c>
      <c r="D584" s="0" t="n">
        <v>-0.964034</v>
      </c>
      <c r="E584" s="0" t="n">
        <v>366.509993</v>
      </c>
      <c r="F584" s="0" t="n">
        <v>12.606297</v>
      </c>
      <c r="G584" s="0" t="n">
        <v>-1.24187</v>
      </c>
      <c r="H584" s="0" t="n">
        <v>284.404455</v>
      </c>
      <c r="I584" s="0" t="n">
        <v>14.646301</v>
      </c>
      <c r="J584" s="0" t="n">
        <v>-0.963854</v>
      </c>
      <c r="K584" s="0" t="n">
        <v>-16.331789</v>
      </c>
      <c r="L584" s="0" t="n">
        <v>16.504703</v>
      </c>
      <c r="M584" s="0" t="n">
        <v>-0.228218</v>
      </c>
      <c r="N584" s="0" t="n">
        <v>372.17696</v>
      </c>
      <c r="O584" s="0" t="n">
        <v>35.731073</v>
      </c>
      <c r="P584" s="0" t="n">
        <v>-1.158321</v>
      </c>
      <c r="AD584" s="0" t="n">
        <f aca="false">AVERAGE(B584,E584,H584,K584,N584)</f>
        <v>223.947846</v>
      </c>
      <c r="AE584" s="0" t="n">
        <f aca="false">AVERAGE(C584,F584,I584,L584,O584)</f>
        <v>17.2207884</v>
      </c>
      <c r="AF584" s="0" t="n">
        <f aca="false">AVERAGE(D584,G584,J584,M584,P584)</f>
        <v>-0.9112594</v>
      </c>
    </row>
    <row r="585" customFormat="false" ht="12.75" hidden="false" customHeight="false" outlineLevel="0" collapsed="false">
      <c r="B585" s="0" t="n">
        <v>125.193468</v>
      </c>
      <c r="C585" s="0" t="n">
        <v>7.44364</v>
      </c>
      <c r="D585" s="0" t="n">
        <v>-0.985953</v>
      </c>
      <c r="E585" s="0" t="n">
        <v>365.766494</v>
      </c>
      <c r="F585" s="0" t="n">
        <v>13.241541</v>
      </c>
      <c r="G585" s="0" t="n">
        <v>-1.258111</v>
      </c>
      <c r="H585" s="0" t="n">
        <v>299.104729</v>
      </c>
      <c r="I585" s="0" t="n">
        <v>15.889596</v>
      </c>
      <c r="J585" s="0" t="n">
        <v>-0.993439</v>
      </c>
      <c r="K585" s="0" t="n">
        <v>-11.951315</v>
      </c>
      <c r="L585" s="0" t="n">
        <v>14.262371</v>
      </c>
      <c r="M585" s="0" t="n">
        <v>-0.210039</v>
      </c>
      <c r="N585" s="0" t="n">
        <v>377.092893</v>
      </c>
      <c r="O585" s="0" t="n">
        <v>37.390996</v>
      </c>
      <c r="P585" s="0" t="n">
        <v>-1.211637</v>
      </c>
      <c r="AD585" s="0" t="n">
        <f aca="false">AVERAGE(B585,E585,H585,K585,N585)</f>
        <v>231.0412538</v>
      </c>
      <c r="AE585" s="0" t="n">
        <f aca="false">AVERAGE(C585,F585,I585,L585,O585)</f>
        <v>17.6456288</v>
      </c>
      <c r="AF585" s="0" t="n">
        <f aca="false">AVERAGE(D585,G585,J585,M585,P585)</f>
        <v>-0.9318358</v>
      </c>
    </row>
    <row r="586" customFormat="false" ht="12.75" hidden="false" customHeight="false" outlineLevel="0" collapsed="false">
      <c r="B586" s="0" t="n">
        <v>137.551774</v>
      </c>
      <c r="C586" s="0" t="n">
        <v>7.91974</v>
      </c>
      <c r="D586" s="0" t="n">
        <v>-0.975959</v>
      </c>
      <c r="E586" s="0" t="n">
        <v>364.641428</v>
      </c>
      <c r="F586" s="0" t="n">
        <v>14.308676</v>
      </c>
      <c r="G586" s="0" t="n">
        <v>-1.298392</v>
      </c>
      <c r="H586" s="0" t="n">
        <v>312.956041</v>
      </c>
      <c r="I586" s="0" t="n">
        <v>17.040736</v>
      </c>
      <c r="J586" s="0" t="n">
        <v>-1.04516</v>
      </c>
      <c r="K586" s="0" t="n">
        <v>-7.351238</v>
      </c>
      <c r="L586" s="0" t="n">
        <v>12.538566</v>
      </c>
      <c r="M586" s="0" t="n">
        <v>-0.221755</v>
      </c>
      <c r="N586" s="0" t="n">
        <v>379.998318</v>
      </c>
      <c r="O586" s="0" t="n">
        <v>39.195808</v>
      </c>
      <c r="P586" s="0" t="n">
        <v>-1.247325</v>
      </c>
      <c r="AD586" s="0" t="n">
        <f aca="false">AVERAGE(B586,E586,H586,K586,N586)</f>
        <v>237.5592646</v>
      </c>
      <c r="AE586" s="0" t="n">
        <f aca="false">AVERAGE(C586,F586,I586,L586,O586)</f>
        <v>18.2007052</v>
      </c>
      <c r="AF586" s="0" t="n">
        <f aca="false">AVERAGE(D586,G586,J586,M586,P586)</f>
        <v>-0.9577182</v>
      </c>
    </row>
    <row r="587" customFormat="false" ht="12.75" hidden="false" customHeight="false" outlineLevel="0" collapsed="false">
      <c r="B587" s="0" t="n">
        <v>150.240837</v>
      </c>
      <c r="C587" s="0" t="n">
        <v>7.753866</v>
      </c>
      <c r="D587" s="0" t="n">
        <v>-0.996117</v>
      </c>
      <c r="E587" s="0" t="n">
        <v>362.230037</v>
      </c>
      <c r="F587" s="0" t="n">
        <v>15.314778</v>
      </c>
      <c r="G587" s="0" t="n">
        <v>-1.31684</v>
      </c>
      <c r="H587" s="0" t="n">
        <v>327.304893</v>
      </c>
      <c r="I587" s="0" t="n">
        <v>18.562089</v>
      </c>
      <c r="J587" s="0" t="n">
        <v>-1.068703</v>
      </c>
      <c r="K587" s="0" t="n">
        <v>-2.510262</v>
      </c>
      <c r="L587" s="0" t="n">
        <v>11.467412</v>
      </c>
      <c r="M587" s="0" t="n">
        <v>-0.241239</v>
      </c>
      <c r="N587" s="0" t="n">
        <v>382.17738</v>
      </c>
      <c r="O587" s="0" t="n">
        <v>41.398884</v>
      </c>
      <c r="P587" s="0" t="n">
        <v>-1.297049</v>
      </c>
      <c r="AD587" s="0" t="n">
        <f aca="false">AVERAGE(B587,E587,H587,K587,N587)</f>
        <v>243.888577</v>
      </c>
      <c r="AE587" s="0" t="n">
        <f aca="false">AVERAGE(C587,F587,I587,L587,O587)</f>
        <v>18.8994058</v>
      </c>
      <c r="AF587" s="0" t="n">
        <f aca="false">AVERAGE(D587,G587,J587,M587,P587)</f>
        <v>-0.9839896</v>
      </c>
    </row>
    <row r="588" customFormat="false" ht="12.75" hidden="false" customHeight="false" outlineLevel="0" collapsed="false">
      <c r="B588" s="0" t="n">
        <v>164.147101</v>
      </c>
      <c r="C588" s="0" t="n">
        <v>8.34218</v>
      </c>
      <c r="D588" s="0" t="n">
        <v>-0.983894</v>
      </c>
      <c r="E588" s="0" t="n">
        <v>358.742523</v>
      </c>
      <c r="F588" s="0" t="n">
        <v>16.336788</v>
      </c>
      <c r="G588" s="0" t="n">
        <v>-1.343448</v>
      </c>
      <c r="H588" s="0" t="n">
        <v>340.43653</v>
      </c>
      <c r="I588" s="0" t="n">
        <v>20.126619</v>
      </c>
      <c r="J588" s="0" t="n">
        <v>-1.116623</v>
      </c>
      <c r="K588" s="0" t="n">
        <v>2.483504</v>
      </c>
      <c r="L588" s="0" t="n">
        <v>10.435612</v>
      </c>
      <c r="M588" s="0" t="n">
        <v>-0.218837</v>
      </c>
      <c r="N588" s="0" t="n">
        <v>383.305463</v>
      </c>
      <c r="O588" s="0" t="n">
        <v>43.444775</v>
      </c>
      <c r="P588" s="0" t="n">
        <v>-1.324982</v>
      </c>
      <c r="AD588" s="0" t="n">
        <f aca="false">AVERAGE(B588,E588,H588,K588,N588)</f>
        <v>249.8230242</v>
      </c>
      <c r="AE588" s="0" t="n">
        <f aca="false">AVERAGE(C588,F588,I588,L588,O588)</f>
        <v>19.7371948</v>
      </c>
      <c r="AF588" s="0" t="n">
        <f aca="false">AVERAGE(D588,G588,J588,M588,P588)</f>
        <v>-0.9975568</v>
      </c>
    </row>
    <row r="589" customFormat="false" ht="12.75" hidden="false" customHeight="false" outlineLevel="0" collapsed="false">
      <c r="B589" s="0" t="n">
        <v>177.086586</v>
      </c>
      <c r="C589" s="0" t="n">
        <v>8.648135</v>
      </c>
      <c r="D589" s="0" t="n">
        <v>-0.99783</v>
      </c>
      <c r="E589" s="0" t="n">
        <v>354.075771</v>
      </c>
      <c r="F589" s="0" t="n">
        <v>17.367744</v>
      </c>
      <c r="G589" s="0" t="n">
        <v>-1.35236</v>
      </c>
      <c r="H589" s="0" t="n">
        <v>352.399709</v>
      </c>
      <c r="I589" s="0" t="n">
        <v>21.2316</v>
      </c>
      <c r="J589" s="0" t="n">
        <v>-1.150687</v>
      </c>
      <c r="K589" s="0" t="n">
        <v>8.059125</v>
      </c>
      <c r="L589" s="0" t="n">
        <v>9.75585</v>
      </c>
      <c r="M589" s="0" t="n">
        <v>-0.214329</v>
      </c>
      <c r="N589" s="0" t="n">
        <v>383.330998</v>
      </c>
      <c r="O589" s="0" t="n">
        <v>45.666532</v>
      </c>
      <c r="P589" s="0" t="n">
        <v>-1.391066</v>
      </c>
      <c r="AD589" s="0" t="n">
        <f aca="false">AVERAGE(B589,E589,H589,K589,N589)</f>
        <v>254.9904378</v>
      </c>
      <c r="AE589" s="0" t="n">
        <f aca="false">AVERAGE(C589,F589,I589,L589,O589)</f>
        <v>20.5339722</v>
      </c>
      <c r="AF589" s="0" t="n">
        <f aca="false">AVERAGE(D589,G589,J589,M589,P589)</f>
        <v>-1.0212544</v>
      </c>
    </row>
    <row r="590" customFormat="false" ht="12.75" hidden="false" customHeight="false" outlineLevel="0" collapsed="false">
      <c r="B590" s="0" t="n">
        <v>190.880052</v>
      </c>
      <c r="C590" s="0" t="n">
        <v>9.026495</v>
      </c>
      <c r="D590" s="0" t="n">
        <v>-0.983643</v>
      </c>
      <c r="E590" s="0" t="n">
        <v>349.161469</v>
      </c>
      <c r="F590" s="0" t="n">
        <v>18.237952</v>
      </c>
      <c r="G590" s="0" t="n">
        <v>-1.375337</v>
      </c>
      <c r="H590" s="0" t="n">
        <v>363.7721</v>
      </c>
      <c r="I590" s="0" t="n">
        <v>22.445124</v>
      </c>
      <c r="J590" s="0" t="n">
        <v>-1.178839</v>
      </c>
      <c r="K590" s="0" t="n">
        <v>13.863314</v>
      </c>
      <c r="L590" s="0" t="n">
        <v>8.654812</v>
      </c>
      <c r="M590" s="0" t="n">
        <v>-0.211706</v>
      </c>
      <c r="N590" s="0" t="n">
        <v>382.560462</v>
      </c>
      <c r="O590" s="0" t="n">
        <v>47.693768</v>
      </c>
      <c r="P590" s="0" t="n">
        <v>-1.425143</v>
      </c>
      <c r="AD590" s="0" t="n">
        <f aca="false">AVERAGE(B590,E590,H590,K590,N590)</f>
        <v>260.0474794</v>
      </c>
      <c r="AE590" s="0" t="n">
        <f aca="false">AVERAGE(C590,F590,I590,L590,O590)</f>
        <v>21.2116302</v>
      </c>
      <c r="AF590" s="0" t="n">
        <f aca="false">AVERAGE(D590,G590,J590,M590,P590)</f>
        <v>-1.0349336</v>
      </c>
    </row>
    <row r="591" customFormat="false" ht="12.75" hidden="false" customHeight="false" outlineLevel="0" collapsed="false">
      <c r="B591" s="0" t="n">
        <v>204.544471</v>
      </c>
      <c r="C591" s="0" t="n">
        <v>9.502273</v>
      </c>
      <c r="D591" s="0" t="n">
        <v>-0.981466</v>
      </c>
      <c r="E591" s="0" t="n">
        <v>341.871759</v>
      </c>
      <c r="F591" s="0" t="n">
        <v>19.566819</v>
      </c>
      <c r="G591" s="0" t="n">
        <v>-1.390634</v>
      </c>
      <c r="H591" s="0" t="n">
        <v>375.369593</v>
      </c>
      <c r="I591" s="0" t="n">
        <v>24.083148</v>
      </c>
      <c r="J591" s="0" t="n">
        <v>-1.216907</v>
      </c>
      <c r="K591" s="0" t="n">
        <v>20.867993</v>
      </c>
      <c r="L591" s="0" t="n">
        <v>7.765859</v>
      </c>
      <c r="M591" s="0" t="n">
        <v>-0.198814</v>
      </c>
      <c r="N591" s="0" t="n">
        <v>380.724346</v>
      </c>
      <c r="O591" s="0" t="n">
        <v>49.438341</v>
      </c>
      <c r="P591" s="0" t="n">
        <v>-1.457424</v>
      </c>
      <c r="AD591" s="0" t="n">
        <f aca="false">AVERAGE(B591,E591,H591,K591,N591)</f>
        <v>264.6756324</v>
      </c>
      <c r="AE591" s="0" t="n">
        <f aca="false">AVERAGE(C591,F591,I591,L591,O591)</f>
        <v>22.071288</v>
      </c>
      <c r="AF591" s="0" t="n">
        <f aca="false">AVERAGE(D591,G591,J591,M591,P591)</f>
        <v>-1.049049</v>
      </c>
    </row>
    <row r="592" customFormat="false" ht="12.75" hidden="false" customHeight="false" outlineLevel="0" collapsed="false">
      <c r="B592" s="0" t="n">
        <v>218.437001</v>
      </c>
      <c r="C592" s="0" t="n">
        <v>10.286219</v>
      </c>
      <c r="D592" s="0" t="n">
        <v>-0.991157</v>
      </c>
      <c r="E592" s="0" t="n">
        <v>335.052468</v>
      </c>
      <c r="F592" s="0" t="n">
        <v>20.751525</v>
      </c>
      <c r="G592" s="0" t="n">
        <v>-1.417793</v>
      </c>
      <c r="H592" s="0" t="n">
        <v>385.313271</v>
      </c>
      <c r="I592" s="0" t="n">
        <v>25.299273</v>
      </c>
      <c r="J592" s="0" t="n">
        <v>-1.24534</v>
      </c>
      <c r="K592" s="0" t="n">
        <v>26.928865</v>
      </c>
      <c r="L592" s="0" t="n">
        <v>6.84165</v>
      </c>
      <c r="M592" s="0" t="n">
        <v>-0.179947</v>
      </c>
      <c r="N592" s="0" t="n">
        <v>377.942867</v>
      </c>
      <c r="O592" s="0" t="n">
        <v>51.38968</v>
      </c>
      <c r="P592" s="0" t="n">
        <v>-1.479843</v>
      </c>
      <c r="AD592" s="0" t="n">
        <f aca="false">AVERAGE(B592,E592,H592,K592,N592)</f>
        <v>268.7348944</v>
      </c>
      <c r="AE592" s="0" t="n">
        <f aca="false">AVERAGE(C592,F592,I592,L592,O592)</f>
        <v>22.9136694</v>
      </c>
      <c r="AF592" s="0" t="n">
        <f aca="false">AVERAGE(D592,G592,J592,M592,P592)</f>
        <v>-1.062816</v>
      </c>
    </row>
    <row r="593" customFormat="false" ht="12.75" hidden="false" customHeight="false" outlineLevel="0" collapsed="false">
      <c r="B593" s="0" t="n">
        <v>231.741508</v>
      </c>
      <c r="C593" s="0" t="n">
        <v>10.490718</v>
      </c>
      <c r="D593" s="0" t="n">
        <v>-0.995109</v>
      </c>
      <c r="E593" s="0" t="n">
        <v>327.036784</v>
      </c>
      <c r="F593" s="0" t="n">
        <v>22.120661</v>
      </c>
      <c r="G593" s="0" t="n">
        <v>-1.449178</v>
      </c>
      <c r="H593" s="0" t="n">
        <v>394.494218</v>
      </c>
      <c r="I593" s="0" t="n">
        <v>26.56071</v>
      </c>
      <c r="J593" s="0" t="n">
        <v>-1.331906</v>
      </c>
      <c r="K593" s="0" t="n">
        <v>35.724543</v>
      </c>
      <c r="L593" s="0" t="n">
        <v>6.354358</v>
      </c>
      <c r="M593" s="0" t="n">
        <v>-0.158766</v>
      </c>
      <c r="N593" s="0" t="n">
        <v>373.588303</v>
      </c>
      <c r="O593" s="0" t="n">
        <v>53.515116</v>
      </c>
      <c r="P593" s="0" t="n">
        <v>-1.528584</v>
      </c>
      <c r="AD593" s="0" t="n">
        <f aca="false">AVERAGE(B593,E593,H593,K593,N593)</f>
        <v>272.5170712</v>
      </c>
      <c r="AE593" s="0" t="n">
        <f aca="false">AVERAGE(C593,F593,I593,L593,O593)</f>
        <v>23.8083126</v>
      </c>
      <c r="AF593" s="0" t="n">
        <f aca="false">AVERAGE(D593,G593,J593,M593,P593)</f>
        <v>-1.0927086</v>
      </c>
    </row>
    <row r="594" customFormat="false" ht="12.75" hidden="false" customHeight="false" outlineLevel="0" collapsed="false">
      <c r="B594" s="0" t="n">
        <v>245.899834</v>
      </c>
      <c r="C594" s="0" t="n">
        <v>10.537016</v>
      </c>
      <c r="D594" s="0" t="n">
        <v>-0.980839</v>
      </c>
      <c r="E594" s="0" t="n">
        <v>318.309662</v>
      </c>
      <c r="F594" s="0" t="n">
        <v>23.322936</v>
      </c>
      <c r="G594" s="0" t="n">
        <v>-1.474828</v>
      </c>
      <c r="H594" s="0" t="n">
        <v>402.647937</v>
      </c>
      <c r="I594" s="0" t="n">
        <v>27.712106</v>
      </c>
      <c r="J594" s="0" t="n">
        <v>-1.368651</v>
      </c>
      <c r="K594" s="0" t="n">
        <v>42.619913</v>
      </c>
      <c r="L594" s="0" t="n">
        <v>5.917592</v>
      </c>
      <c r="M594" s="0" t="n">
        <v>-0.13187</v>
      </c>
      <c r="N594" s="0" t="n">
        <v>367.56993</v>
      </c>
      <c r="O594" s="0" t="n">
        <v>55.423064</v>
      </c>
      <c r="P594" s="0" t="n">
        <v>-1.569797</v>
      </c>
      <c r="AD594" s="0" t="n">
        <f aca="false">AVERAGE(B594,E594,H594,K594,N594)</f>
        <v>275.4094552</v>
      </c>
      <c r="AE594" s="0" t="n">
        <f aca="false">AVERAGE(C594,F594,I594,L594,O594)</f>
        <v>24.5825428</v>
      </c>
      <c r="AF594" s="0" t="n">
        <f aca="false">AVERAGE(D594,G594,J594,M594,P594)</f>
        <v>-1.105197</v>
      </c>
    </row>
    <row r="595" customFormat="false" ht="12.75" hidden="false" customHeight="false" outlineLevel="0" collapsed="false">
      <c r="B595" s="0" t="n">
        <v>259.440148</v>
      </c>
      <c r="C595" s="0" t="n">
        <v>11.126982</v>
      </c>
      <c r="D595" s="0" t="n">
        <v>-0.990558</v>
      </c>
      <c r="E595" s="0" t="n">
        <v>309.46324</v>
      </c>
      <c r="F595" s="0" t="n">
        <v>24.857081</v>
      </c>
      <c r="G595" s="0" t="n">
        <v>-1.504286</v>
      </c>
      <c r="H595" s="0" t="n">
        <v>410.436733</v>
      </c>
      <c r="I595" s="0" t="n">
        <v>28.869519</v>
      </c>
      <c r="J595" s="0" t="n">
        <v>-1.419358</v>
      </c>
      <c r="K595" s="0" t="n">
        <v>51.504722</v>
      </c>
      <c r="L595" s="0" t="n">
        <v>5.663869</v>
      </c>
      <c r="M595" s="0" t="n">
        <v>-0.136658</v>
      </c>
      <c r="N595" s="0" t="n">
        <v>360.972502</v>
      </c>
      <c r="O595" s="0" t="n">
        <v>57.713235</v>
      </c>
      <c r="P595" s="0" t="n">
        <v>-1.592969</v>
      </c>
      <c r="AD595" s="0" t="n">
        <f aca="false">AVERAGE(B595,E595,H595,K595,N595)</f>
        <v>278.363469</v>
      </c>
      <c r="AE595" s="0" t="n">
        <f aca="false">AVERAGE(C595,F595,I595,L595,O595)</f>
        <v>25.6461372</v>
      </c>
      <c r="AF595" s="0" t="n">
        <f aca="false">AVERAGE(D595,G595,J595,M595,P595)</f>
        <v>-1.1287658</v>
      </c>
    </row>
    <row r="596" customFormat="false" ht="12.75" hidden="false" customHeight="false" outlineLevel="0" collapsed="false">
      <c r="B596" s="0" t="n">
        <v>273.470133</v>
      </c>
      <c r="C596" s="0" t="n">
        <v>11.118516</v>
      </c>
      <c r="D596" s="0" t="n">
        <v>-0.98441</v>
      </c>
      <c r="E596" s="0" t="n">
        <v>300.632168</v>
      </c>
      <c r="F596" s="0" t="n">
        <v>26.465628</v>
      </c>
      <c r="G596" s="0" t="n">
        <v>-1.515702</v>
      </c>
      <c r="H596" s="0" t="n">
        <v>416.936959</v>
      </c>
      <c r="I596" s="0" t="n">
        <v>30.045629</v>
      </c>
      <c r="J596" s="0" t="n">
        <v>-1.442375</v>
      </c>
      <c r="K596" s="0" t="n">
        <v>59.681244</v>
      </c>
      <c r="L596" s="0" t="n">
        <v>6.189134</v>
      </c>
      <c r="M596" s="0" t="n">
        <v>-0.133618</v>
      </c>
      <c r="N596" s="0" t="n">
        <v>353.888285</v>
      </c>
      <c r="O596" s="0" t="n">
        <v>60.080465</v>
      </c>
      <c r="P596" s="0" t="n">
        <v>-1.632148</v>
      </c>
      <c r="AD596" s="0" t="n">
        <f aca="false">AVERAGE(B596,E596,H596,K596,N596)</f>
        <v>280.9217578</v>
      </c>
      <c r="AE596" s="0" t="n">
        <f aca="false">AVERAGE(C596,F596,I596,L596,O596)</f>
        <v>26.7798744</v>
      </c>
      <c r="AF596" s="0" t="n">
        <f aca="false">AVERAGE(D596,G596,J596,M596,P596)</f>
        <v>-1.1416506</v>
      </c>
    </row>
    <row r="597" customFormat="false" ht="12.75" hidden="false" customHeight="false" outlineLevel="0" collapsed="false">
      <c r="B597" s="0" t="n">
        <v>286.903675</v>
      </c>
      <c r="C597" s="0" t="n">
        <v>11.685309</v>
      </c>
      <c r="D597" s="0" t="n">
        <v>-0.984054</v>
      </c>
      <c r="E597" s="0" t="n">
        <v>290.8536</v>
      </c>
      <c r="F597" s="0" t="n">
        <v>27.771456</v>
      </c>
      <c r="G597" s="0" t="n">
        <v>-1.523383</v>
      </c>
      <c r="H597" s="0" t="n">
        <v>422.347487</v>
      </c>
      <c r="I597" s="0" t="n">
        <v>31.423988</v>
      </c>
      <c r="J597" s="0" t="n">
        <v>-1.485567</v>
      </c>
      <c r="K597" s="0" t="n">
        <v>69.417994</v>
      </c>
      <c r="L597" s="0" t="n">
        <v>6.280959</v>
      </c>
      <c r="M597" s="0" t="n">
        <v>-0.116075</v>
      </c>
      <c r="N597" s="0" t="n">
        <v>345.280153</v>
      </c>
      <c r="O597" s="0" t="n">
        <v>62.478134</v>
      </c>
      <c r="P597" s="0" t="n">
        <v>-1.643596</v>
      </c>
      <c r="AD597" s="0" t="n">
        <f aca="false">AVERAGE(B597,E597,H597,K597,N597)</f>
        <v>282.9605818</v>
      </c>
      <c r="AE597" s="0" t="n">
        <f aca="false">AVERAGE(C597,F597,I597,L597,O597)</f>
        <v>27.9279692</v>
      </c>
      <c r="AF597" s="0" t="n">
        <f aca="false">AVERAGE(D597,G597,J597,M597,P597)</f>
        <v>-1.150535</v>
      </c>
    </row>
    <row r="598" customFormat="false" ht="12.75" hidden="false" customHeight="false" outlineLevel="0" collapsed="false">
      <c r="B598" s="0" t="n">
        <v>299.868843</v>
      </c>
      <c r="C598" s="0" t="n">
        <v>12.360824</v>
      </c>
      <c r="D598" s="0" t="n">
        <v>-0.967891</v>
      </c>
      <c r="E598" s="0" t="n">
        <v>280.234098</v>
      </c>
      <c r="F598" s="0" t="n">
        <v>29.187292</v>
      </c>
      <c r="G598" s="0" t="n">
        <v>-1.535303</v>
      </c>
      <c r="H598" s="0" t="n">
        <v>426.089106</v>
      </c>
      <c r="I598" s="0" t="n">
        <v>33.425819</v>
      </c>
      <c r="J598" s="0" t="n">
        <v>-1.526929</v>
      </c>
      <c r="K598" s="0" t="n">
        <v>78.574709</v>
      </c>
      <c r="L598" s="0" t="n">
        <v>7.298202</v>
      </c>
      <c r="M598" s="0" t="n">
        <v>-0.084763</v>
      </c>
      <c r="N598" s="0" t="n">
        <v>335.34737</v>
      </c>
      <c r="O598" s="0" t="n">
        <v>65.245189</v>
      </c>
      <c r="P598" s="0" t="n">
        <v>-1.663366</v>
      </c>
      <c r="AD598" s="0" t="n">
        <f aca="false">AVERAGE(B598,E598,H598,K598,N598)</f>
        <v>284.0228252</v>
      </c>
      <c r="AE598" s="0" t="n">
        <f aca="false">AVERAGE(C598,F598,I598,L598,O598)</f>
        <v>29.5034652</v>
      </c>
      <c r="AF598" s="0" t="n">
        <f aca="false">AVERAGE(D598,G598,J598,M598,P598)</f>
        <v>-1.1556504</v>
      </c>
    </row>
    <row r="599" customFormat="false" ht="12.75" hidden="false" customHeight="false" outlineLevel="0" collapsed="false">
      <c r="B599" s="0" t="n">
        <v>313.551246</v>
      </c>
      <c r="C599" s="0" t="n">
        <v>12.64468</v>
      </c>
      <c r="D599" s="0" t="n">
        <v>-0.955579</v>
      </c>
      <c r="E599" s="0" t="n">
        <v>268.662076</v>
      </c>
      <c r="F599" s="0" t="n">
        <v>31.06808</v>
      </c>
      <c r="G599" s="0" t="n">
        <v>-1.543315</v>
      </c>
      <c r="H599" s="0" t="n">
        <v>428.769726</v>
      </c>
      <c r="I599" s="0" t="n">
        <v>34.880281</v>
      </c>
      <c r="J599" s="0" t="n">
        <v>-1.56648</v>
      </c>
      <c r="K599" s="0" t="n">
        <v>87.94973</v>
      </c>
      <c r="L599" s="0" t="n">
        <v>9.574743</v>
      </c>
      <c r="M599" s="0" t="n">
        <v>-0.059676</v>
      </c>
      <c r="N599" s="0" t="n">
        <v>325.064796</v>
      </c>
      <c r="O599" s="0" t="n">
        <v>68.2365</v>
      </c>
      <c r="P599" s="0" t="n">
        <v>-1.675109</v>
      </c>
      <c r="AD599" s="0" t="n">
        <f aca="false">AVERAGE(B599,E599,H599,K599,N599)</f>
        <v>284.7995148</v>
      </c>
      <c r="AE599" s="0" t="n">
        <f aca="false">AVERAGE(C599,F599,I599,L599,O599)</f>
        <v>31.2808568</v>
      </c>
      <c r="AF599" s="0" t="n">
        <f aca="false">AVERAGE(D599,G599,J599,M599,P599)</f>
        <v>-1.1600318</v>
      </c>
    </row>
    <row r="600" customFormat="false" ht="12.75" hidden="false" customHeight="false" outlineLevel="0" collapsed="false">
      <c r="B600" s="0" t="n">
        <v>328.756003</v>
      </c>
      <c r="C600" s="0" t="n">
        <v>12.382906</v>
      </c>
      <c r="D600" s="0" t="n">
        <v>-0.864497</v>
      </c>
      <c r="E600" s="0" t="n">
        <v>258.045822</v>
      </c>
      <c r="F600" s="0" t="n">
        <v>32.42548</v>
      </c>
      <c r="G600" s="0" t="n">
        <v>-1.557123</v>
      </c>
      <c r="H600" s="0" t="n">
        <v>430.441355</v>
      </c>
      <c r="I600" s="0" t="n">
        <v>36.901651</v>
      </c>
      <c r="J600" s="0" t="n">
        <v>-1.666172</v>
      </c>
      <c r="K600" s="0" t="n">
        <v>99.143333</v>
      </c>
      <c r="L600" s="0" t="n">
        <v>12.260469</v>
      </c>
      <c r="M600" s="0" t="n">
        <v>-0.122321</v>
      </c>
      <c r="N600" s="0" t="n">
        <v>314.668736</v>
      </c>
      <c r="O600" s="0" t="n">
        <v>70.959878</v>
      </c>
      <c r="P600" s="0" t="n">
        <v>-1.68292</v>
      </c>
      <c r="AD600" s="0" t="n">
        <f aca="false">AVERAGE(B600,E600,H600,K600,N600)</f>
        <v>286.2110498</v>
      </c>
      <c r="AE600" s="0" t="n">
        <f aca="false">AVERAGE(C600,F600,I600,L600,O600)</f>
        <v>32.9860768</v>
      </c>
      <c r="AF600" s="0" t="n">
        <f aca="false">AVERAGE(D600,G600,J600,M600,P600)</f>
        <v>-1.1786066</v>
      </c>
    </row>
    <row r="601" customFormat="false" ht="12.75" hidden="false" customHeight="false" outlineLevel="0" collapsed="false">
      <c r="B601" s="0" t="n">
        <v>339.271595</v>
      </c>
      <c r="C601" s="0" t="n">
        <v>11.873423</v>
      </c>
      <c r="D601" s="0" t="n">
        <v>-0.828477</v>
      </c>
      <c r="E601" s="0" t="n">
        <v>247.544292</v>
      </c>
      <c r="F601" s="0" t="n">
        <v>34.0222</v>
      </c>
      <c r="G601" s="0" t="n">
        <v>-1.568982</v>
      </c>
      <c r="H601" s="0" t="n">
        <v>430.279293</v>
      </c>
      <c r="I601" s="0" t="n">
        <v>38.806506</v>
      </c>
      <c r="J601" s="0" t="n">
        <v>-1.682246</v>
      </c>
      <c r="K601" s="0" t="n">
        <v>109.577983</v>
      </c>
      <c r="L601" s="0" t="n">
        <v>14.906755</v>
      </c>
      <c r="M601" s="0" t="n">
        <v>-0.096954</v>
      </c>
      <c r="N601" s="0" t="n">
        <v>304.638191</v>
      </c>
      <c r="O601" s="0" t="n">
        <v>73.754943</v>
      </c>
      <c r="P601" s="0" t="n">
        <v>-1.67476</v>
      </c>
      <c r="AD601" s="0" t="n">
        <f aca="false">AVERAGE(B601,E601,H601,K601,N601)</f>
        <v>286.2622708</v>
      </c>
      <c r="AE601" s="0" t="n">
        <f aca="false">AVERAGE(C601,F601,I601,L601,O601)</f>
        <v>34.6727654</v>
      </c>
      <c r="AF601" s="0" t="n">
        <f aca="false">AVERAGE(D601,G601,J601,M601,P601)</f>
        <v>-1.1702838</v>
      </c>
    </row>
    <row r="602" customFormat="false" ht="12.75" hidden="false" customHeight="false" outlineLevel="0" collapsed="false">
      <c r="B602" s="0" t="n">
        <v>351.935845</v>
      </c>
      <c r="C602" s="0" t="n">
        <v>10.848869</v>
      </c>
      <c r="D602" s="0" t="n">
        <v>-0.884966</v>
      </c>
      <c r="E602" s="0" t="n">
        <v>236.21275</v>
      </c>
      <c r="F602" s="0" t="n">
        <v>35.453202</v>
      </c>
      <c r="G602" s="0" t="n">
        <v>-1.584877</v>
      </c>
      <c r="H602" s="0" t="n">
        <v>428.443531</v>
      </c>
      <c r="I602" s="0" t="n">
        <v>41.022211</v>
      </c>
      <c r="J602" s="0" t="n">
        <v>-1.698722</v>
      </c>
      <c r="K602" s="0" t="n">
        <v>120.320713</v>
      </c>
      <c r="L602" s="0" t="n">
        <v>18.618949</v>
      </c>
      <c r="M602" s="0" t="n">
        <v>-0.113769</v>
      </c>
      <c r="N602" s="0" t="n">
        <v>292.814967</v>
      </c>
      <c r="O602" s="0" t="n">
        <v>76.159393</v>
      </c>
      <c r="P602" s="0" t="n">
        <v>-1.684894</v>
      </c>
      <c r="AD602" s="0" t="n">
        <f aca="false">AVERAGE(B602,E602,H602,K602,N602)</f>
        <v>285.9455612</v>
      </c>
      <c r="AE602" s="0" t="n">
        <f aca="false">AVERAGE(C602,F602,I602,L602,O602)</f>
        <v>36.4205248</v>
      </c>
      <c r="AF602" s="0" t="n">
        <f aca="false">AVERAGE(D602,G602,J602,M602,P602)</f>
        <v>-1.1934456</v>
      </c>
    </row>
    <row r="603" customFormat="false" ht="12.75" hidden="false" customHeight="false" outlineLevel="0" collapsed="false">
      <c r="B603" s="0" t="n">
        <v>363.616889</v>
      </c>
      <c r="C603" s="0" t="n">
        <v>11.036077</v>
      </c>
      <c r="D603" s="0" t="n">
        <v>-0.977322</v>
      </c>
      <c r="E603" s="0" t="n">
        <v>226.100812</v>
      </c>
      <c r="F603" s="0" t="n">
        <v>36.437514</v>
      </c>
      <c r="G603" s="0" t="n">
        <v>-1.568663</v>
      </c>
      <c r="H603" s="0" t="n">
        <v>425.761781</v>
      </c>
      <c r="I603" s="0" t="n">
        <v>43.625764</v>
      </c>
      <c r="J603" s="0" t="n">
        <v>-1.721431</v>
      </c>
      <c r="K603" s="0" t="n">
        <v>131.950425</v>
      </c>
      <c r="L603" s="0" t="n">
        <v>21.862393</v>
      </c>
      <c r="M603" s="0" t="n">
        <v>-0.072218</v>
      </c>
      <c r="N603" s="0" t="n">
        <v>280.759843</v>
      </c>
      <c r="O603" s="0" t="n">
        <v>78.656637</v>
      </c>
      <c r="P603" s="0" t="n">
        <v>-1.690968</v>
      </c>
      <c r="AD603" s="0" t="n">
        <f aca="false">AVERAGE(B603,E603,H603,K603,N603)</f>
        <v>285.63795</v>
      </c>
      <c r="AE603" s="0" t="n">
        <f aca="false">AVERAGE(C603,F603,I603,L603,O603)</f>
        <v>38.323677</v>
      </c>
      <c r="AF603" s="0" t="n">
        <f aca="false">AVERAGE(D603,G603,J603,M603,P603)</f>
        <v>-1.2061204</v>
      </c>
    </row>
    <row r="604" customFormat="false" ht="12.75" hidden="false" customHeight="false" outlineLevel="0" collapsed="false">
      <c r="B604" s="0" t="n">
        <v>373.492908</v>
      </c>
      <c r="C604" s="0" t="n">
        <v>10.448456</v>
      </c>
      <c r="D604" s="0" t="n">
        <v>-0.975787</v>
      </c>
      <c r="E604" s="0" t="n">
        <v>215.020786</v>
      </c>
      <c r="F604" s="0" t="n">
        <v>37.435568</v>
      </c>
      <c r="G604" s="0" t="n">
        <v>-1.576499</v>
      </c>
      <c r="H604" s="0" t="n">
        <v>421.746377</v>
      </c>
      <c r="I604" s="0" t="n">
        <v>46.808087</v>
      </c>
      <c r="J604" s="0" t="n">
        <v>-1.77216</v>
      </c>
      <c r="K604" s="0" t="n">
        <v>144.608668</v>
      </c>
      <c r="L604" s="0" t="n">
        <v>25.232921</v>
      </c>
      <c r="M604" s="0" t="n">
        <v>-0.076436</v>
      </c>
      <c r="N604" s="0" t="n">
        <v>269.535313</v>
      </c>
      <c r="O604" s="0" t="n">
        <v>80.671097</v>
      </c>
      <c r="P604" s="0" t="n">
        <v>-1.703011</v>
      </c>
      <c r="AD604" s="0" t="n">
        <f aca="false">AVERAGE(B604,E604,H604,K604,N604)</f>
        <v>284.8808104</v>
      </c>
      <c r="AE604" s="0" t="n">
        <f aca="false">AVERAGE(C604,F604,I604,L604,O604)</f>
        <v>40.1192258</v>
      </c>
      <c r="AF604" s="0" t="n">
        <f aca="false">AVERAGE(D604,G604,J604,M604,P604)</f>
        <v>-1.2207786</v>
      </c>
    </row>
    <row r="605" customFormat="false" ht="12.75" hidden="false" customHeight="false" outlineLevel="0" collapsed="false">
      <c r="B605" s="0" t="n">
        <v>381.377992</v>
      </c>
      <c r="C605" s="0" t="n">
        <v>9.652043</v>
      </c>
      <c r="D605" s="0" t="n">
        <v>-0.938663</v>
      </c>
      <c r="E605" s="0" t="n">
        <v>204.307374</v>
      </c>
      <c r="F605" s="0" t="n">
        <v>37.969692</v>
      </c>
      <c r="G605" s="0" t="n">
        <v>-1.582233</v>
      </c>
      <c r="H605" s="0" t="n">
        <v>416.079382</v>
      </c>
      <c r="I605" s="0" t="n">
        <v>49.671574</v>
      </c>
      <c r="J605" s="0" t="n">
        <v>-1.809261</v>
      </c>
      <c r="K605" s="0" t="n">
        <v>157.415958</v>
      </c>
      <c r="L605" s="0" t="n">
        <v>28.93036</v>
      </c>
      <c r="M605" s="0" t="n">
        <v>-0.038555</v>
      </c>
      <c r="N605" s="0" t="n">
        <v>257.616586</v>
      </c>
      <c r="O605" s="0" t="n">
        <v>82.525917</v>
      </c>
      <c r="P605" s="0" t="n">
        <v>-1.699077</v>
      </c>
      <c r="AD605" s="0" t="n">
        <f aca="false">AVERAGE(B605,E605,H605,K605,N605)</f>
        <v>283.3594584</v>
      </c>
      <c r="AE605" s="0" t="n">
        <f aca="false">AVERAGE(C605,F605,I605,L605,O605)</f>
        <v>41.7499172</v>
      </c>
      <c r="AF605" s="0" t="n">
        <f aca="false">AVERAGE(D605,G605,J605,M605,P605)</f>
        <v>-1.2135578</v>
      </c>
    </row>
    <row r="606" customFormat="false" ht="12.75" hidden="false" customHeight="false" outlineLevel="0" collapsed="false">
      <c r="B606" s="0" t="n">
        <v>392.201291</v>
      </c>
      <c r="C606" s="0" t="n">
        <v>8.742942</v>
      </c>
      <c r="D606" s="0" t="n">
        <v>-0.941232</v>
      </c>
      <c r="E606" s="0" t="n">
        <v>193.601688</v>
      </c>
      <c r="F606" s="0" t="n">
        <v>38.09973</v>
      </c>
      <c r="G606" s="0" t="n">
        <v>-1.584015</v>
      </c>
      <c r="H606" s="0" t="n">
        <v>409.798996</v>
      </c>
      <c r="I606" s="0" t="n">
        <v>53.007676</v>
      </c>
      <c r="J606" s="0" t="n">
        <v>-1.860468</v>
      </c>
      <c r="K606" s="0" t="n">
        <v>169.929821</v>
      </c>
      <c r="L606" s="0" t="n">
        <v>32.847124</v>
      </c>
      <c r="M606" s="0" t="n">
        <v>-0.062655</v>
      </c>
      <c r="N606" s="0" t="n">
        <v>246.072531</v>
      </c>
      <c r="O606" s="0" t="n">
        <v>83.651058</v>
      </c>
      <c r="P606" s="0" t="n">
        <v>-1.677295</v>
      </c>
      <c r="AD606" s="0" t="n">
        <f aca="false">AVERAGE(B606,E606,H606,K606,N606)</f>
        <v>282.3208654</v>
      </c>
      <c r="AE606" s="0" t="n">
        <f aca="false">AVERAGE(C606,F606,I606,L606,O606)</f>
        <v>43.269706</v>
      </c>
      <c r="AF606" s="0" t="n">
        <f aca="false">AVERAGE(D606,G606,J606,M606,P606)</f>
        <v>-1.225133</v>
      </c>
    </row>
    <row r="607" customFormat="false" ht="12.75" hidden="false" customHeight="false" outlineLevel="0" collapsed="false">
      <c r="B607" s="0" t="n">
        <v>396.612178</v>
      </c>
      <c r="C607" s="0" t="n">
        <v>8.179795</v>
      </c>
      <c r="D607" s="0" t="n">
        <v>-0.938485</v>
      </c>
      <c r="E607" s="0" t="n">
        <v>183.746438</v>
      </c>
      <c r="F607" s="0" t="n">
        <v>37.983173</v>
      </c>
      <c r="G607" s="0" t="n">
        <v>-1.571577</v>
      </c>
      <c r="H607" s="0" t="n">
        <v>402.219099</v>
      </c>
      <c r="I607" s="0" t="n">
        <v>56.177918</v>
      </c>
      <c r="J607" s="0" t="n">
        <v>-1.903907</v>
      </c>
      <c r="K607" s="0" t="n">
        <v>182.576152</v>
      </c>
      <c r="L607" s="0" t="n">
        <v>36.705903</v>
      </c>
      <c r="M607" s="0" t="n">
        <v>-0.074738</v>
      </c>
      <c r="N607" s="0" t="n">
        <v>234.409207</v>
      </c>
      <c r="O607" s="0" t="n">
        <v>84.631871</v>
      </c>
      <c r="P607" s="0" t="n">
        <v>-1.661472</v>
      </c>
      <c r="AD607" s="0" t="n">
        <f aca="false">AVERAGE(B607,E607,H607,K607,N607)</f>
        <v>279.9126148</v>
      </c>
      <c r="AE607" s="0" t="n">
        <f aca="false">AVERAGE(C607,F607,I607,L607,O607)</f>
        <v>44.735732</v>
      </c>
      <c r="AF607" s="0" t="n">
        <f aca="false">AVERAGE(D607,G607,J607,M607,P607)</f>
        <v>-1.2300358</v>
      </c>
    </row>
    <row r="608" customFormat="false" ht="12.75" hidden="false" customHeight="false" outlineLevel="0" collapsed="false">
      <c r="B608" s="0" t="n">
        <v>405.778199</v>
      </c>
      <c r="C608" s="0" t="n">
        <v>7.010385</v>
      </c>
      <c r="D608" s="0" t="n">
        <v>-0.95084</v>
      </c>
      <c r="E608" s="0" t="n">
        <v>173.526896</v>
      </c>
      <c r="F608" s="0" t="n">
        <v>38.208822</v>
      </c>
      <c r="G608" s="0" t="n">
        <v>-1.561224</v>
      </c>
      <c r="H608" s="0" t="n">
        <v>393.224409</v>
      </c>
      <c r="I608" s="0" t="n">
        <v>59.790925</v>
      </c>
      <c r="J608" s="0" t="n">
        <v>-1.927509</v>
      </c>
      <c r="K608" s="0" t="n">
        <v>195.468759</v>
      </c>
      <c r="L608" s="0" t="n">
        <v>40.727463</v>
      </c>
      <c r="M608" s="0" t="n">
        <v>-0.074642</v>
      </c>
      <c r="N608" s="0" t="n">
        <v>222.881747</v>
      </c>
      <c r="O608" s="0" t="n">
        <v>84.461111</v>
      </c>
      <c r="P608" s="0" t="n">
        <v>-1.651494</v>
      </c>
      <c r="AD608" s="0" t="n">
        <f aca="false">AVERAGE(B608,E608,H608,K608,N608)</f>
        <v>278.176002</v>
      </c>
      <c r="AE608" s="0" t="n">
        <f aca="false">AVERAGE(C608,F608,I608,L608,O608)</f>
        <v>46.0397412</v>
      </c>
      <c r="AF608" s="0" t="n">
        <f aca="false">AVERAGE(D608,G608,J608,M608,P608)</f>
        <v>-1.2331418</v>
      </c>
    </row>
    <row r="609" customFormat="false" ht="12.75" hidden="false" customHeight="false" outlineLevel="0" collapsed="false">
      <c r="B609" s="0" t="n">
        <v>409.247607</v>
      </c>
      <c r="C609" s="0" t="n">
        <v>5.762474</v>
      </c>
      <c r="D609" s="0" t="n">
        <v>-0.948262</v>
      </c>
      <c r="E609" s="0" t="n">
        <v>163.52991</v>
      </c>
      <c r="F609" s="0" t="n">
        <v>38.365104</v>
      </c>
      <c r="G609" s="0" t="n">
        <v>-1.568873</v>
      </c>
      <c r="H609" s="0" t="n">
        <v>384.223593</v>
      </c>
      <c r="I609" s="0" t="n">
        <v>62.813894</v>
      </c>
      <c r="J609" s="0" t="n">
        <v>-1.969106</v>
      </c>
      <c r="K609" s="0" t="n">
        <v>209.569548</v>
      </c>
      <c r="L609" s="0" t="n">
        <v>45.343713</v>
      </c>
      <c r="M609" s="0" t="n">
        <v>-0.042469</v>
      </c>
      <c r="N609" s="0" t="n">
        <v>212.074055</v>
      </c>
      <c r="O609" s="0" t="n">
        <v>83.862583</v>
      </c>
      <c r="P609" s="0" t="n">
        <v>-1.633589</v>
      </c>
      <c r="AD609" s="0" t="n">
        <f aca="false">AVERAGE(B609,E609,H609,K609,N609)</f>
        <v>275.7289426</v>
      </c>
      <c r="AE609" s="0" t="n">
        <f aca="false">AVERAGE(C609,F609,I609,L609,O609)</f>
        <v>47.2295536</v>
      </c>
      <c r="AF609" s="0" t="n">
        <f aca="false">AVERAGE(D609,G609,J609,M609,P609)</f>
        <v>-1.2324598</v>
      </c>
    </row>
    <row r="610" customFormat="false" ht="12.75" hidden="false" customHeight="false" outlineLevel="0" collapsed="false">
      <c r="B610" s="0" t="n">
        <v>415.356224</v>
      </c>
      <c r="C610" s="0" t="n">
        <v>4.753218</v>
      </c>
      <c r="D610" s="0" t="n">
        <v>-0.911463</v>
      </c>
      <c r="E610" s="0" t="n">
        <v>153.303792</v>
      </c>
      <c r="F610" s="0" t="n">
        <v>38.228158</v>
      </c>
      <c r="G610" s="0" t="n">
        <v>-1.57448</v>
      </c>
      <c r="H610" s="0" t="n">
        <v>374.150503</v>
      </c>
      <c r="I610" s="0" t="n">
        <v>65.659807</v>
      </c>
      <c r="J610" s="0" t="n">
        <v>-2.011038</v>
      </c>
      <c r="K610" s="0" t="n">
        <v>222.103135</v>
      </c>
      <c r="L610" s="0" t="n">
        <v>50.166362</v>
      </c>
      <c r="M610" s="0" t="n">
        <v>-0.032551</v>
      </c>
      <c r="N610" s="0" t="n">
        <v>200.906739</v>
      </c>
      <c r="O610" s="0" t="n">
        <v>82.447997</v>
      </c>
      <c r="P610" s="0" t="n">
        <v>-1.633747</v>
      </c>
      <c r="AD610" s="0" t="n">
        <f aca="false">AVERAGE(B610,E610,H610,K610,N610)</f>
        <v>273.1640786</v>
      </c>
      <c r="AE610" s="0" t="n">
        <f aca="false">AVERAGE(C610,F610,I610,L610,O610)</f>
        <v>48.2511084</v>
      </c>
      <c r="AF610" s="0" t="n">
        <f aca="false">AVERAGE(D610,G610,J610,M610,P610)</f>
        <v>-1.2326558</v>
      </c>
    </row>
    <row r="611" customFormat="false" ht="12.75" hidden="false" customHeight="false" outlineLevel="0" collapsed="false">
      <c r="B611" s="0" t="n">
        <v>417.873322</v>
      </c>
      <c r="C611" s="0" t="n">
        <v>3.800979</v>
      </c>
      <c r="D611" s="0" t="n">
        <v>-0.907076</v>
      </c>
      <c r="E611" s="0" t="n">
        <v>142.724396</v>
      </c>
      <c r="F611" s="0" t="n">
        <v>38.204056</v>
      </c>
      <c r="G611" s="0" t="n">
        <v>-1.570239</v>
      </c>
      <c r="H611" s="0" t="n">
        <v>363.060674</v>
      </c>
      <c r="I611" s="0" t="n">
        <v>68.33108</v>
      </c>
      <c r="J611" s="0" t="n">
        <v>-1.995055</v>
      </c>
      <c r="K611" s="0" t="n">
        <v>235.586539</v>
      </c>
      <c r="L611" s="0" t="n">
        <v>54.975966</v>
      </c>
      <c r="M611" s="0" t="n">
        <v>-0.026352</v>
      </c>
      <c r="N611" s="0" t="n">
        <v>189.876302</v>
      </c>
      <c r="O611" s="0" t="n">
        <v>81.135539</v>
      </c>
      <c r="P611" s="0" t="n">
        <v>-1.609905</v>
      </c>
      <c r="AD611" s="0" t="n">
        <f aca="false">AVERAGE(B611,E611,H611,K611,N611)</f>
        <v>269.8242466</v>
      </c>
      <c r="AE611" s="0" t="n">
        <f aca="false">AVERAGE(C611,F611,I611,L611,O611)</f>
        <v>49.289524</v>
      </c>
      <c r="AF611" s="0" t="n">
        <f aca="false">AVERAGE(D611,G611,J611,M611,P611)</f>
        <v>-1.2217254</v>
      </c>
    </row>
    <row r="612" customFormat="false" ht="12.75" hidden="false" customHeight="false" outlineLevel="0" collapsed="false">
      <c r="B612" s="0" t="n">
        <v>420.508885</v>
      </c>
      <c r="C612" s="0" t="n">
        <v>2.499476</v>
      </c>
      <c r="D612" s="0" t="n">
        <v>-0.910501</v>
      </c>
      <c r="E612" s="0" t="n">
        <v>133.207623</v>
      </c>
      <c r="F612" s="0" t="n">
        <v>37.980768</v>
      </c>
      <c r="G612" s="0" t="n">
        <v>-1.577841</v>
      </c>
      <c r="H612" s="0" t="n">
        <v>351.577527</v>
      </c>
      <c r="I612" s="0" t="n">
        <v>70.646404</v>
      </c>
      <c r="J612" s="0" t="n">
        <v>-2.034956</v>
      </c>
      <c r="K612" s="0" t="n">
        <v>248.955249</v>
      </c>
      <c r="L612" s="0" t="n">
        <v>59.332745</v>
      </c>
      <c r="M612" s="0" t="n">
        <v>-0.024249</v>
      </c>
      <c r="N612" s="0" t="n">
        <v>179.44777</v>
      </c>
      <c r="O612" s="0" t="n">
        <v>79.567526</v>
      </c>
      <c r="P612" s="0" t="n">
        <v>-1.585865</v>
      </c>
      <c r="AD612" s="0" t="n">
        <f aca="false">AVERAGE(B612,E612,H612,K612,N612)</f>
        <v>266.7394108</v>
      </c>
      <c r="AE612" s="0" t="n">
        <f aca="false">AVERAGE(C612,F612,I612,L612,O612)</f>
        <v>50.0053838</v>
      </c>
      <c r="AF612" s="0" t="n">
        <f aca="false">AVERAGE(D612,G612,J612,M612,P612)</f>
        <v>-1.2266824</v>
      </c>
    </row>
    <row r="613" customFormat="false" ht="12.75" hidden="false" customHeight="false" outlineLevel="0" collapsed="false">
      <c r="B613" s="0" t="n">
        <v>421.622778</v>
      </c>
      <c r="C613" s="0" t="n">
        <v>0.823621</v>
      </c>
      <c r="D613" s="0" t="n">
        <v>-0.892053</v>
      </c>
      <c r="E613" s="0" t="n">
        <v>124.187237</v>
      </c>
      <c r="F613" s="0" t="n">
        <v>37.433813</v>
      </c>
      <c r="G613" s="0" t="n">
        <v>-1.563434</v>
      </c>
      <c r="H613" s="0" t="n">
        <v>340.120302</v>
      </c>
      <c r="I613" s="0" t="n">
        <v>72.385081</v>
      </c>
      <c r="J613" s="0" t="n">
        <v>-2.049009</v>
      </c>
      <c r="K613" s="0" t="n">
        <v>263.625275</v>
      </c>
      <c r="L613" s="0" t="n">
        <v>63.881996</v>
      </c>
      <c r="M613" s="0" t="n">
        <v>-0.026035</v>
      </c>
      <c r="N613" s="0" t="n">
        <v>169.767112</v>
      </c>
      <c r="O613" s="0" t="n">
        <v>77.702866</v>
      </c>
      <c r="P613" s="0" t="n">
        <v>-1.529608</v>
      </c>
      <c r="AD613" s="0" t="n">
        <f aca="false">AVERAGE(B613,E613,H613,K613,N613)</f>
        <v>263.8645408</v>
      </c>
      <c r="AE613" s="0" t="n">
        <f aca="false">AVERAGE(C613,F613,I613,L613,O613)</f>
        <v>50.4454754</v>
      </c>
      <c r="AF613" s="0" t="n">
        <f aca="false">AVERAGE(D613,G613,J613,M613,P613)</f>
        <v>-1.2120278</v>
      </c>
    </row>
    <row r="614" customFormat="false" ht="12.75" hidden="false" customHeight="false" outlineLevel="0" collapsed="false">
      <c r="B614" s="0" t="n">
        <v>420.121493</v>
      </c>
      <c r="C614" s="0" t="n">
        <v>1.212067</v>
      </c>
      <c r="D614" s="0" t="n">
        <v>-0.874175</v>
      </c>
      <c r="E614" s="0" t="n">
        <v>115.168768</v>
      </c>
      <c r="F614" s="0" t="n">
        <v>37.485735</v>
      </c>
      <c r="G614" s="0" t="n">
        <v>-1.538956</v>
      </c>
      <c r="H614" s="0" t="n">
        <v>327.712294</v>
      </c>
      <c r="I614" s="0" t="n">
        <v>73.69459</v>
      </c>
      <c r="J614" s="0" t="n">
        <v>-2.067307</v>
      </c>
      <c r="K614" s="0" t="n">
        <v>276.647806</v>
      </c>
      <c r="L614" s="0" t="n">
        <v>68.368238</v>
      </c>
      <c r="M614" s="0" t="n">
        <v>-0.008148</v>
      </c>
      <c r="N614" s="0" t="n">
        <v>159.823548</v>
      </c>
      <c r="O614" s="0" t="n">
        <v>75.367276</v>
      </c>
      <c r="P614" s="0" t="n">
        <v>-1.503611</v>
      </c>
      <c r="AD614" s="0" t="n">
        <f aca="false">AVERAGE(B614,E614,H614,K614,N614)</f>
        <v>259.8947818</v>
      </c>
      <c r="AE614" s="0" t="n">
        <f aca="false">AVERAGE(C614,F614,I614,L614,O614)</f>
        <v>51.2255812</v>
      </c>
      <c r="AF614" s="0" t="n">
        <f aca="false">AVERAGE(D614,G614,J614,M614,P614)</f>
        <v>-1.1984394</v>
      </c>
    </row>
    <row r="615" customFormat="false" ht="12.75" hidden="false" customHeight="false" outlineLevel="0" collapsed="false">
      <c r="B615" s="0" t="n">
        <v>418.833218</v>
      </c>
      <c r="C615" s="0" t="n">
        <v>2.908994</v>
      </c>
      <c r="D615" s="0" t="n">
        <v>-0.878441</v>
      </c>
      <c r="E615" s="0" t="n">
        <v>106.38378</v>
      </c>
      <c r="F615" s="0" t="n">
        <v>37.661999</v>
      </c>
      <c r="G615" s="0" t="n">
        <v>-1.518415</v>
      </c>
      <c r="H615" s="0" t="n">
        <v>314.371674</v>
      </c>
      <c r="I615" s="0" t="n">
        <v>74.959476</v>
      </c>
      <c r="J615" s="0" t="n">
        <v>-2.067648</v>
      </c>
      <c r="K615" s="0" t="n">
        <v>289.736797</v>
      </c>
      <c r="L615" s="0" t="n">
        <v>73.727121</v>
      </c>
      <c r="M615" s="0" t="n">
        <v>-0.034418</v>
      </c>
      <c r="N615" s="0" t="n">
        <v>150.022371</v>
      </c>
      <c r="O615" s="0" t="n">
        <v>72.89904</v>
      </c>
      <c r="P615" s="0" t="n">
        <v>-1.455501</v>
      </c>
      <c r="AD615" s="0" t="n">
        <f aca="false">AVERAGE(B615,E615,H615,K615,N615)</f>
        <v>255.869568</v>
      </c>
      <c r="AE615" s="0" t="n">
        <f aca="false">AVERAGE(C615,F615,I615,L615,O615)</f>
        <v>52.431326</v>
      </c>
      <c r="AF615" s="0" t="n">
        <f aca="false">AVERAGE(D615,G615,J615,M615,P615)</f>
        <v>-1.1908846</v>
      </c>
    </row>
    <row r="616" customFormat="false" ht="12.75" hidden="false" customHeight="false" outlineLevel="0" collapsed="false">
      <c r="B616" s="0" t="n">
        <v>415.156095</v>
      </c>
      <c r="C616" s="0" t="n">
        <v>4.37532</v>
      </c>
      <c r="D616" s="0" t="n">
        <v>-0.895014</v>
      </c>
      <c r="E616" s="0" t="n">
        <v>99.137205</v>
      </c>
      <c r="F616" s="0" t="n">
        <v>37.868645</v>
      </c>
      <c r="G616" s="0" t="n">
        <v>-1.499787</v>
      </c>
      <c r="H616" s="0" t="n">
        <v>301.277178</v>
      </c>
      <c r="I616" s="0" t="n">
        <v>75.582557</v>
      </c>
      <c r="J616" s="0" t="n">
        <v>-2.071871</v>
      </c>
      <c r="K616" s="0" t="n">
        <v>302.348854</v>
      </c>
      <c r="L616" s="0" t="n">
        <v>78.947127</v>
      </c>
      <c r="M616" s="0" t="n">
        <v>-0.064771</v>
      </c>
      <c r="N616" s="0" t="n">
        <v>139.813085</v>
      </c>
      <c r="O616" s="0" t="n">
        <v>70.873411</v>
      </c>
      <c r="P616" s="0" t="n">
        <v>-1.461454</v>
      </c>
      <c r="AD616" s="0" t="n">
        <f aca="false">AVERAGE(B616,E616,H616,K616,N616)</f>
        <v>251.5464834</v>
      </c>
      <c r="AE616" s="0" t="n">
        <f aca="false">AVERAGE(C616,F616,I616,L616,O616)</f>
        <v>53.529412</v>
      </c>
      <c r="AF616" s="0" t="n">
        <f aca="false">AVERAGE(D616,G616,J616,M616,P616)</f>
        <v>-1.1985794</v>
      </c>
    </row>
    <row r="617" customFormat="false" ht="12.75" hidden="false" customHeight="false" outlineLevel="0" collapsed="false">
      <c r="B617" s="0" t="n">
        <v>410.159139</v>
      </c>
      <c r="C617" s="0" t="n">
        <v>6.089005</v>
      </c>
      <c r="D617" s="0" t="n">
        <v>-0.933688</v>
      </c>
      <c r="E617" s="0" t="n">
        <v>91.396443</v>
      </c>
      <c r="F617" s="0" t="n">
        <v>38.212932</v>
      </c>
      <c r="G617" s="0" t="n">
        <v>-1.503184</v>
      </c>
      <c r="H617" s="0" t="n">
        <v>287.385564</v>
      </c>
      <c r="I617" s="0" t="n">
        <v>75.755871</v>
      </c>
      <c r="J617" s="0" t="n">
        <v>-2.042217</v>
      </c>
      <c r="K617" s="0" t="n">
        <v>315.338325</v>
      </c>
      <c r="L617" s="0" t="n">
        <v>84.442137</v>
      </c>
      <c r="M617" s="0" t="n">
        <v>-0.063284</v>
      </c>
      <c r="N617" s="0" t="n">
        <v>129.495531</v>
      </c>
      <c r="O617" s="0" t="n">
        <v>68.926588</v>
      </c>
      <c r="P617" s="0" t="n">
        <v>-1.453428</v>
      </c>
      <c r="AD617" s="0" t="n">
        <f aca="false">AVERAGE(B617,E617,H617,K617,N617)</f>
        <v>246.7550004</v>
      </c>
      <c r="AE617" s="0" t="n">
        <f aca="false">AVERAGE(C617,F617,I617,L617,O617)</f>
        <v>54.6853066</v>
      </c>
      <c r="AF617" s="0" t="n">
        <f aca="false">AVERAGE(D617,G617,J617,M617,P617)</f>
        <v>-1.1991602</v>
      </c>
    </row>
    <row r="618" customFormat="false" ht="12.75" hidden="false" customHeight="false" outlineLevel="0" collapsed="false">
      <c r="B618" s="0" t="n">
        <v>404.298689</v>
      </c>
      <c r="C618" s="0" t="n">
        <v>8.24839</v>
      </c>
      <c r="D618" s="0" t="n">
        <v>-0.87644</v>
      </c>
      <c r="E618" s="0" t="n">
        <v>83.53682</v>
      </c>
      <c r="F618" s="0" t="n">
        <v>38.165792</v>
      </c>
      <c r="G618" s="0" t="n">
        <v>-1.508734</v>
      </c>
      <c r="H618" s="0" t="n">
        <v>275.041802</v>
      </c>
      <c r="I618" s="0" t="n">
        <v>75.35046</v>
      </c>
      <c r="J618" s="0" t="n">
        <v>-2.018373</v>
      </c>
      <c r="K618" s="0" t="n">
        <v>327.162976</v>
      </c>
      <c r="L618" s="0" t="n">
        <v>89.662723</v>
      </c>
      <c r="M618" s="0" t="n">
        <v>-0.038017</v>
      </c>
      <c r="N618" s="0" t="n">
        <v>120.982155</v>
      </c>
      <c r="O618" s="0" t="n">
        <v>66.788665</v>
      </c>
      <c r="P618" s="0" t="n">
        <v>-1.421204</v>
      </c>
      <c r="AD618" s="0" t="n">
        <f aca="false">AVERAGE(B618,E618,H618,K618,N618)</f>
        <v>242.2044884</v>
      </c>
      <c r="AE618" s="0" t="n">
        <f aca="false">AVERAGE(C618,F618,I618,L618,O618)</f>
        <v>55.643206</v>
      </c>
      <c r="AF618" s="0" t="n">
        <f aca="false">AVERAGE(D618,G618,J618,M618,P618)</f>
        <v>-1.1725536</v>
      </c>
    </row>
    <row r="619" customFormat="false" ht="12.75" hidden="false" customHeight="false" outlineLevel="0" collapsed="false">
      <c r="B619" s="0" t="n">
        <v>397.681597</v>
      </c>
      <c r="C619" s="0" t="n">
        <v>10.865958</v>
      </c>
      <c r="D619" s="0" t="n">
        <v>-0.873512</v>
      </c>
      <c r="E619" s="0" t="n">
        <v>76.156983</v>
      </c>
      <c r="F619" s="0" t="n">
        <v>38.227645</v>
      </c>
      <c r="G619" s="0" t="n">
        <v>-1.508193</v>
      </c>
      <c r="H619" s="0" t="n">
        <v>261.860311</v>
      </c>
      <c r="I619" s="0" t="n">
        <v>75.039705</v>
      </c>
      <c r="J619" s="0" t="n">
        <v>-1.994815</v>
      </c>
      <c r="K619" s="0" t="n">
        <v>339.445872</v>
      </c>
      <c r="L619" s="0" t="n">
        <v>94.77636</v>
      </c>
      <c r="M619" s="0" t="n">
        <v>-0.036552</v>
      </c>
      <c r="N619" s="0" t="n">
        <v>111.630721</v>
      </c>
      <c r="O619" s="0" t="n">
        <v>65.026934</v>
      </c>
      <c r="P619" s="0" t="n">
        <v>-1.387201</v>
      </c>
      <c r="AD619" s="0" t="n">
        <f aca="false">AVERAGE(B619,E619,H619,K619,N619)</f>
        <v>237.3550968</v>
      </c>
      <c r="AE619" s="0" t="n">
        <f aca="false">AVERAGE(C619,F619,I619,L619,O619)</f>
        <v>56.7873204</v>
      </c>
      <c r="AF619" s="0" t="n">
        <f aca="false">AVERAGE(D619,G619,J619,M619,P619)</f>
        <v>-1.1600546</v>
      </c>
    </row>
    <row r="620" customFormat="false" ht="12.75" hidden="false" customHeight="false" outlineLevel="0" collapsed="false">
      <c r="B620" s="0" t="n">
        <v>390.595057</v>
      </c>
      <c r="C620" s="0" t="n">
        <v>13.383988</v>
      </c>
      <c r="D620" s="0" t="n">
        <v>-0.866466</v>
      </c>
      <c r="E620" s="0" t="n">
        <v>68.795249</v>
      </c>
      <c r="F620" s="0" t="n">
        <v>37.967903</v>
      </c>
      <c r="G620" s="0" t="n">
        <v>-1.497484</v>
      </c>
      <c r="H620" s="0" t="n">
        <v>248.5538</v>
      </c>
      <c r="I620" s="0" t="n">
        <v>74.1749</v>
      </c>
      <c r="J620" s="0" t="n">
        <v>-1.989255</v>
      </c>
      <c r="K620" s="0" t="n">
        <v>350.551273</v>
      </c>
      <c r="L620" s="0" t="n">
        <v>99.523928</v>
      </c>
      <c r="M620" s="0" t="n">
        <v>-0.02739</v>
      </c>
      <c r="N620" s="0" t="n">
        <v>103.579762</v>
      </c>
      <c r="O620" s="0" t="n">
        <v>63.252793</v>
      </c>
      <c r="P620" s="0" t="n">
        <v>-1.366862</v>
      </c>
      <c r="AD620" s="0" t="n">
        <f aca="false">AVERAGE(B620,E620,H620,K620,N620)</f>
        <v>232.4150282</v>
      </c>
      <c r="AE620" s="0" t="n">
        <f aca="false">AVERAGE(C620,F620,I620,L620,O620)</f>
        <v>57.6607024</v>
      </c>
      <c r="AF620" s="0" t="n">
        <f aca="false">AVERAGE(D620,G620,J620,M620,P620)</f>
        <v>-1.1494914</v>
      </c>
    </row>
    <row r="621" customFormat="false" ht="12.75" hidden="false" customHeight="false" outlineLevel="0" collapsed="false">
      <c r="B621" s="0" t="n">
        <v>379.706434</v>
      </c>
      <c r="C621" s="0" t="n">
        <v>15.628671</v>
      </c>
      <c r="D621" s="0" t="n">
        <v>-0.846232</v>
      </c>
      <c r="E621" s="0" t="n">
        <v>62.864439</v>
      </c>
      <c r="F621" s="0" t="n">
        <v>37.399802</v>
      </c>
      <c r="G621" s="0" t="n">
        <v>-1.478809</v>
      </c>
      <c r="H621" s="0" t="n">
        <v>236.209793</v>
      </c>
      <c r="I621" s="0" t="n">
        <v>73.550444</v>
      </c>
      <c r="J621" s="0" t="n">
        <v>-1.963631</v>
      </c>
      <c r="K621" s="0" t="n">
        <v>361.997013</v>
      </c>
      <c r="L621" s="0" t="n">
        <v>103.700508</v>
      </c>
      <c r="M621" s="0" t="n">
        <v>-0.048234</v>
      </c>
      <c r="N621" s="0" t="n">
        <v>95.048596</v>
      </c>
      <c r="O621" s="0" t="n">
        <v>61.271757</v>
      </c>
      <c r="P621" s="0" t="n">
        <v>-1.352729</v>
      </c>
      <c r="AD621" s="0" t="n">
        <f aca="false">AVERAGE(B621,E621,H621,K621,N621)</f>
        <v>227.165255</v>
      </c>
      <c r="AE621" s="0" t="n">
        <f aca="false">AVERAGE(C621,F621,I621,L621,O621)</f>
        <v>58.3102364</v>
      </c>
      <c r="AF621" s="0" t="n">
        <f aca="false">AVERAGE(D621,G621,J621,M621,P621)</f>
        <v>-1.137927</v>
      </c>
    </row>
    <row r="622" customFormat="false" ht="12.75" hidden="false" customHeight="false" outlineLevel="0" collapsed="false">
      <c r="B622" s="0" t="n">
        <v>371.525156</v>
      </c>
      <c r="C622" s="0" t="n">
        <v>18.197802</v>
      </c>
      <c r="D622" s="0" t="n">
        <v>-0.869356</v>
      </c>
      <c r="E622" s="0" t="n">
        <v>56.608081</v>
      </c>
      <c r="F622" s="0" t="n">
        <v>36.763154</v>
      </c>
      <c r="G622" s="0" t="n">
        <v>-1.43195</v>
      </c>
      <c r="H622" s="0" t="n">
        <v>223.15388</v>
      </c>
      <c r="I622" s="0" t="n">
        <v>72.999845</v>
      </c>
      <c r="J622" s="0" t="n">
        <v>-1.936093</v>
      </c>
      <c r="K622" s="0" t="n">
        <v>372.128936</v>
      </c>
      <c r="L622" s="0" t="n">
        <v>108.373374</v>
      </c>
      <c r="M622" s="0" t="n">
        <v>-0.065516</v>
      </c>
      <c r="N622" s="0" t="n">
        <v>86.897351</v>
      </c>
      <c r="O622" s="0" t="n">
        <v>59.488322</v>
      </c>
      <c r="P622" s="0" t="n">
        <v>-1.308537</v>
      </c>
      <c r="AD622" s="0" t="n">
        <f aca="false">AVERAGE(B622,E622,H622,K622,N622)</f>
        <v>222.0626808</v>
      </c>
      <c r="AE622" s="0" t="n">
        <f aca="false">AVERAGE(C622,F622,I622,L622,O622)</f>
        <v>59.1644994</v>
      </c>
      <c r="AF622" s="0" t="n">
        <f aca="false">AVERAGE(D622,G622,J622,M622,P622)</f>
        <v>-1.1222904</v>
      </c>
    </row>
    <row r="623" customFormat="false" ht="12.75" hidden="false" customHeight="false" outlineLevel="0" collapsed="false">
      <c r="B623" s="0" t="n">
        <v>360.402758</v>
      </c>
      <c r="C623" s="0" t="n">
        <v>21.132045</v>
      </c>
      <c r="D623" s="0" t="n">
        <v>-0.860973</v>
      </c>
      <c r="E623" s="0" t="n">
        <v>50.324154</v>
      </c>
      <c r="F623" s="0" t="n">
        <v>35.845803</v>
      </c>
      <c r="G623" s="0" t="n">
        <v>-1.423096</v>
      </c>
      <c r="H623" s="0" t="n">
        <v>210.334707</v>
      </c>
      <c r="I623" s="0" t="n">
        <v>72.419137</v>
      </c>
      <c r="J623" s="0" t="n">
        <v>-1.906677</v>
      </c>
      <c r="K623" s="0" t="n">
        <v>380.228504</v>
      </c>
      <c r="L623" s="0" t="n">
        <v>113.168616</v>
      </c>
      <c r="M623" s="0" t="n">
        <v>-0.093299</v>
      </c>
      <c r="N623" s="0" t="n">
        <v>78.950504</v>
      </c>
      <c r="O623" s="0" t="n">
        <v>57.640661</v>
      </c>
      <c r="P623" s="0" t="n">
        <v>-1.308239</v>
      </c>
      <c r="AD623" s="0" t="n">
        <f aca="false">AVERAGE(B623,E623,H623,K623,N623)</f>
        <v>216.0481254</v>
      </c>
      <c r="AE623" s="0" t="n">
        <f aca="false">AVERAGE(C623,F623,I623,L623,O623)</f>
        <v>60.0412524</v>
      </c>
      <c r="AF623" s="0" t="n">
        <f aca="false">AVERAGE(D623,G623,J623,M623,P623)</f>
        <v>-1.1184568</v>
      </c>
    </row>
    <row r="624" customFormat="false" ht="12.75" hidden="false" customHeight="false" outlineLevel="0" collapsed="false">
      <c r="B624" s="0" t="n">
        <v>348.449556</v>
      </c>
      <c r="C624" s="0" t="n">
        <v>24.093869</v>
      </c>
      <c r="D624" s="0" t="n">
        <v>-0.848834</v>
      </c>
      <c r="E624" s="0" t="n">
        <v>44.895985</v>
      </c>
      <c r="F624" s="0" t="n">
        <v>34.140006</v>
      </c>
      <c r="G624" s="0" t="n">
        <v>-1.400112</v>
      </c>
      <c r="H624" s="0" t="n">
        <v>198.576958</v>
      </c>
      <c r="I624" s="0" t="n">
        <v>71.990552</v>
      </c>
      <c r="J624" s="0" t="n">
        <v>-1.885119</v>
      </c>
      <c r="K624" s="0" t="n">
        <v>389.166429</v>
      </c>
      <c r="L624" s="0" t="n">
        <v>117.585666</v>
      </c>
      <c r="M624" s="0" t="n">
        <v>-0.12278</v>
      </c>
      <c r="N624" s="0" t="n">
        <v>72.308542</v>
      </c>
      <c r="O624" s="0" t="n">
        <v>56.081798</v>
      </c>
      <c r="P624" s="0" t="n">
        <v>-1.309622</v>
      </c>
      <c r="AD624" s="0" t="n">
        <f aca="false">AVERAGE(B624,E624,H624,K624,N624)</f>
        <v>210.679494</v>
      </c>
      <c r="AE624" s="0" t="n">
        <f aca="false">AVERAGE(C624,F624,I624,L624,O624)</f>
        <v>60.7783782</v>
      </c>
      <c r="AF624" s="0" t="n">
        <f aca="false">AVERAGE(D624,G624,J624,M624,P624)</f>
        <v>-1.1132934</v>
      </c>
    </row>
    <row r="625" customFormat="false" ht="12.75" hidden="false" customHeight="false" outlineLevel="0" collapsed="false">
      <c r="B625" s="0" t="n">
        <v>337.09665</v>
      </c>
      <c r="C625" s="0" t="n">
        <v>27.162621</v>
      </c>
      <c r="D625" s="0" t="n">
        <v>-0.834471</v>
      </c>
      <c r="E625" s="0" t="n">
        <v>39.325526</v>
      </c>
      <c r="F625" s="0" t="n">
        <v>32.447592</v>
      </c>
      <c r="G625" s="0" t="n">
        <v>-1.403219</v>
      </c>
      <c r="H625" s="0" t="n">
        <v>186.844991</v>
      </c>
      <c r="I625" s="0" t="n">
        <v>72.10737</v>
      </c>
      <c r="J625" s="0" t="n">
        <v>-1.823579</v>
      </c>
      <c r="K625" s="0" t="n">
        <v>397.196887</v>
      </c>
      <c r="L625" s="0" t="n">
        <v>121.839747</v>
      </c>
      <c r="M625" s="0" t="n">
        <v>-0.104355</v>
      </c>
      <c r="N625" s="0" t="n">
        <v>65.563381</v>
      </c>
      <c r="O625" s="0" t="n">
        <v>53.95095</v>
      </c>
      <c r="P625" s="0" t="n">
        <v>-1.303039</v>
      </c>
      <c r="AD625" s="0" t="n">
        <f aca="false">AVERAGE(B625,E625,H625,K625,N625)</f>
        <v>205.205487</v>
      </c>
      <c r="AE625" s="0" t="n">
        <f aca="false">AVERAGE(C625,F625,I625,L625,O625)</f>
        <v>61.501656</v>
      </c>
      <c r="AF625" s="0" t="n">
        <f aca="false">AVERAGE(D625,G625,J625,M625,P625)</f>
        <v>-1.0937326</v>
      </c>
    </row>
    <row r="626" customFormat="false" ht="12.75" hidden="false" customHeight="false" outlineLevel="0" collapsed="false">
      <c r="B626" s="0" t="n">
        <v>324.657012</v>
      </c>
      <c r="C626" s="0" t="n">
        <v>30.171297</v>
      </c>
      <c r="D626" s="0" t="n">
        <v>-0.836394</v>
      </c>
      <c r="E626" s="0" t="n">
        <v>34.605247</v>
      </c>
      <c r="F626" s="0" t="n">
        <v>30.275673</v>
      </c>
      <c r="G626" s="0" t="n">
        <v>-1.398027</v>
      </c>
      <c r="H626" s="0" t="n">
        <v>174.371086</v>
      </c>
      <c r="I626" s="0" t="n">
        <v>71.904058</v>
      </c>
      <c r="J626" s="0" t="n">
        <v>-1.80219</v>
      </c>
      <c r="K626" s="0" t="n">
        <v>404.053166</v>
      </c>
      <c r="L626" s="0" t="n">
        <v>126.126985</v>
      </c>
      <c r="M626" s="0" t="n">
        <v>-0.068087</v>
      </c>
      <c r="N626" s="0" t="n">
        <v>58.473602</v>
      </c>
      <c r="O626" s="0" t="n">
        <v>51.733658</v>
      </c>
      <c r="P626" s="0" t="n">
        <v>-1.286405</v>
      </c>
      <c r="AD626" s="0" t="n">
        <f aca="false">AVERAGE(B626,E626,H626,K626,N626)</f>
        <v>199.2320226</v>
      </c>
      <c r="AE626" s="0" t="n">
        <f aca="false">AVERAGE(C626,F626,I626,L626,O626)</f>
        <v>62.0423342</v>
      </c>
      <c r="AF626" s="0" t="n">
        <f aca="false">AVERAGE(D626,G626,J626,M626,P626)</f>
        <v>-1.0782206</v>
      </c>
    </row>
    <row r="627" customFormat="false" ht="12.75" hidden="false" customHeight="false" outlineLevel="0" collapsed="false">
      <c r="B627" s="0" t="n">
        <v>312.576941</v>
      </c>
      <c r="C627" s="0" t="n">
        <v>32.926943</v>
      </c>
      <c r="D627" s="0" t="n">
        <v>-0.835978</v>
      </c>
      <c r="E627" s="0" t="n">
        <v>29.65291</v>
      </c>
      <c r="F627" s="0" t="n">
        <v>28.256458</v>
      </c>
      <c r="G627" s="0" t="n">
        <v>-1.384813</v>
      </c>
      <c r="H627" s="0" t="n">
        <v>162.868517</v>
      </c>
      <c r="I627" s="0" t="n">
        <v>71.679816</v>
      </c>
      <c r="J627" s="0" t="n">
        <v>-1.758637</v>
      </c>
      <c r="K627" s="0" t="n">
        <v>410.642577</v>
      </c>
      <c r="L627" s="0" t="n">
        <v>130.139349</v>
      </c>
      <c r="M627" s="0" t="n">
        <v>-0.071783</v>
      </c>
      <c r="N627" s="0" t="n">
        <v>52.569165</v>
      </c>
      <c r="O627" s="0" t="n">
        <v>49.671532</v>
      </c>
      <c r="P627" s="0" t="n">
        <v>-1.273482</v>
      </c>
      <c r="AD627" s="0" t="n">
        <f aca="false">AVERAGE(B627,E627,H627,K627,N627)</f>
        <v>193.662022</v>
      </c>
      <c r="AE627" s="0" t="n">
        <f aca="false">AVERAGE(C627,F627,I627,L627,O627)</f>
        <v>62.5348196</v>
      </c>
      <c r="AF627" s="0" t="n">
        <f aca="false">AVERAGE(D627,G627,J627,M627,P627)</f>
        <v>-1.0649386</v>
      </c>
    </row>
    <row r="628" customFormat="false" ht="12.75" hidden="false" customHeight="false" outlineLevel="0" collapsed="false">
      <c r="B628" s="0" t="n">
        <v>299.761721</v>
      </c>
      <c r="C628" s="0" t="n">
        <v>36.494422</v>
      </c>
      <c r="D628" s="0" t="n">
        <v>-0.877558</v>
      </c>
      <c r="E628" s="0" t="n">
        <v>24.346328</v>
      </c>
      <c r="F628" s="0" t="n">
        <v>26.101197</v>
      </c>
      <c r="G628" s="0" t="n">
        <v>-1.369716</v>
      </c>
      <c r="H628" s="0" t="n">
        <v>151.239446</v>
      </c>
      <c r="I628" s="0" t="n">
        <v>71.234394</v>
      </c>
      <c r="J628" s="0" t="n">
        <v>-1.732868</v>
      </c>
      <c r="K628" s="0" t="n">
        <v>415.186616</v>
      </c>
      <c r="L628" s="0" t="n">
        <v>133.941039</v>
      </c>
      <c r="M628" s="0" t="n">
        <v>-0.107696</v>
      </c>
      <c r="N628" s="0" t="n">
        <v>45.969572</v>
      </c>
      <c r="O628" s="0" t="n">
        <v>47.648193</v>
      </c>
      <c r="P628" s="0" t="n">
        <v>-1.24053</v>
      </c>
      <c r="AD628" s="0" t="n">
        <f aca="false">AVERAGE(B628,E628,H628,K628,N628)</f>
        <v>187.3007366</v>
      </c>
      <c r="AE628" s="0" t="n">
        <f aca="false">AVERAGE(C628,F628,I628,L628,O628)</f>
        <v>63.083849</v>
      </c>
      <c r="AF628" s="0" t="n">
        <f aca="false">AVERAGE(D628,G628,J628,M628,P628)</f>
        <v>-1.0656736</v>
      </c>
    </row>
    <row r="629" customFormat="false" ht="12.75" hidden="false" customHeight="false" outlineLevel="0" collapsed="false">
      <c r="B629" s="0" t="n">
        <v>287.478723</v>
      </c>
      <c r="C629" s="0" t="n">
        <v>40.248376</v>
      </c>
      <c r="D629" s="0" t="n">
        <v>-0.855024</v>
      </c>
      <c r="E629" s="0" t="n">
        <v>20.354367</v>
      </c>
      <c r="F629" s="0" t="n">
        <v>24.07747</v>
      </c>
      <c r="G629" s="0" t="n">
        <v>-1.34441</v>
      </c>
      <c r="H629" s="0" t="n">
        <v>140.66819</v>
      </c>
      <c r="I629" s="0" t="n">
        <v>70.45629</v>
      </c>
      <c r="J629" s="0" t="n">
        <v>-1.727029</v>
      </c>
      <c r="K629" s="0" t="n">
        <v>418.083818</v>
      </c>
      <c r="L629" s="0" t="n">
        <v>137.663931</v>
      </c>
      <c r="M629" s="0" t="n">
        <v>-0.123755</v>
      </c>
      <c r="N629" s="0" t="n">
        <v>40.556129</v>
      </c>
      <c r="O629" s="0" t="n">
        <v>45.637047</v>
      </c>
      <c r="P629" s="0" t="n">
        <v>-1.213225</v>
      </c>
      <c r="AD629" s="0" t="n">
        <f aca="false">AVERAGE(B629,E629,H629,K629,N629)</f>
        <v>181.4282454</v>
      </c>
      <c r="AE629" s="0" t="n">
        <f aca="false">AVERAGE(C629,F629,I629,L629,O629)</f>
        <v>63.6166228</v>
      </c>
      <c r="AF629" s="0" t="n">
        <f aca="false">AVERAGE(D629,G629,J629,M629,P629)</f>
        <v>-1.0526886</v>
      </c>
    </row>
    <row r="630" customFormat="false" ht="12.75" hidden="false" customHeight="false" outlineLevel="0" collapsed="false">
      <c r="B630" s="0" t="n">
        <v>274.093119</v>
      </c>
      <c r="C630" s="0" t="n">
        <v>44.012352</v>
      </c>
      <c r="D630" s="0" t="n">
        <v>-0.870658</v>
      </c>
      <c r="E630" s="0" t="n">
        <v>16.259191</v>
      </c>
      <c r="F630" s="0" t="n">
        <v>21.905662</v>
      </c>
      <c r="G630" s="0" t="n">
        <v>-1.303132</v>
      </c>
      <c r="H630" s="0" t="n">
        <v>130.010057</v>
      </c>
      <c r="I630" s="0" t="n">
        <v>69.500178</v>
      </c>
      <c r="J630" s="0" t="n">
        <v>-1.689063</v>
      </c>
      <c r="K630" s="0" t="n">
        <v>420.986299</v>
      </c>
      <c r="L630" s="0" t="n">
        <v>141.572351</v>
      </c>
      <c r="M630" s="0" t="n">
        <v>-0.129752</v>
      </c>
      <c r="N630" s="0" t="n">
        <v>35.126063</v>
      </c>
      <c r="O630" s="0" t="n">
        <v>43.678303</v>
      </c>
      <c r="P630" s="0" t="n">
        <v>-1.205849</v>
      </c>
      <c r="AD630" s="0" t="n">
        <f aca="false">AVERAGE(B630,E630,H630,K630,N630)</f>
        <v>175.2949458</v>
      </c>
      <c r="AE630" s="0" t="n">
        <f aca="false">AVERAGE(C630,F630,I630,L630,O630)</f>
        <v>64.1337692</v>
      </c>
      <c r="AF630" s="0" t="n">
        <f aca="false">AVERAGE(D630,G630,J630,M630,P630)</f>
        <v>-1.0396908</v>
      </c>
    </row>
    <row r="631" customFormat="false" ht="12.75" hidden="false" customHeight="false" outlineLevel="0" collapsed="false">
      <c r="B631" s="0" t="n">
        <v>261.451272</v>
      </c>
      <c r="C631" s="0" t="n">
        <v>47.849314</v>
      </c>
      <c r="D631" s="0" t="n">
        <v>-0.850267</v>
      </c>
      <c r="E631" s="0" t="n">
        <v>12.016873</v>
      </c>
      <c r="F631" s="0" t="n">
        <v>20.282211</v>
      </c>
      <c r="G631" s="0" t="n">
        <v>-1.285878</v>
      </c>
      <c r="H631" s="0" t="n">
        <v>120.549598</v>
      </c>
      <c r="I631" s="0" t="n">
        <v>68.299206</v>
      </c>
      <c r="J631" s="0" t="n">
        <v>-1.646829</v>
      </c>
      <c r="K631" s="0" t="n">
        <v>421.52184</v>
      </c>
      <c r="L631" s="0" t="n">
        <v>145.394748</v>
      </c>
      <c r="M631" s="0" t="n">
        <v>-0.124224</v>
      </c>
      <c r="N631" s="0" t="n">
        <v>29.71884</v>
      </c>
      <c r="O631" s="0" t="n">
        <v>41.413635</v>
      </c>
      <c r="P631" s="0" t="n">
        <v>-1.178389</v>
      </c>
      <c r="AD631" s="0" t="n">
        <f aca="false">AVERAGE(B631,E631,H631,K631,N631)</f>
        <v>169.0516846</v>
      </c>
      <c r="AE631" s="0" t="n">
        <f aca="false">AVERAGE(C631,F631,I631,L631,O631)</f>
        <v>64.6478228</v>
      </c>
      <c r="AF631" s="0" t="n">
        <f aca="false">AVERAGE(D631,G631,J631,M631,P631)</f>
        <v>-1.0171174</v>
      </c>
    </row>
    <row r="632" customFormat="false" ht="12.75" hidden="false" customHeight="false" outlineLevel="0" collapsed="false">
      <c r="B632" s="0" t="n">
        <v>248.941327</v>
      </c>
      <c r="C632" s="0" t="n">
        <v>51.100845</v>
      </c>
      <c r="D632" s="0" t="n">
        <v>-0.801996</v>
      </c>
      <c r="E632" s="0" t="n">
        <v>8.373864</v>
      </c>
      <c r="F632" s="0" t="n">
        <v>18.603826</v>
      </c>
      <c r="G632" s="0" t="n">
        <v>-1.264513</v>
      </c>
      <c r="H632" s="0" t="n">
        <v>111.462054</v>
      </c>
      <c r="I632" s="0" t="n">
        <v>66.544584</v>
      </c>
      <c r="J632" s="0" t="n">
        <v>-1.598312</v>
      </c>
      <c r="K632" s="0" t="n">
        <v>420.72303</v>
      </c>
      <c r="L632" s="0" t="n">
        <v>148.843447</v>
      </c>
      <c r="M632" s="0" t="n">
        <v>-0.156764</v>
      </c>
      <c r="N632" s="0" t="n">
        <v>25.119391</v>
      </c>
      <c r="O632" s="0" t="n">
        <v>39.947936</v>
      </c>
      <c r="P632" s="0" t="n">
        <v>-1.168658</v>
      </c>
      <c r="AD632" s="0" t="n">
        <f aca="false">AVERAGE(B632,E632,H632,K632,N632)</f>
        <v>162.9239332</v>
      </c>
      <c r="AE632" s="0" t="n">
        <f aca="false">AVERAGE(C632,F632,I632,L632,O632)</f>
        <v>65.0081276</v>
      </c>
      <c r="AF632" s="0" t="n">
        <f aca="false">AVERAGE(D632,G632,J632,M632,P632)</f>
        <v>-0.9980486</v>
      </c>
    </row>
    <row r="633" customFormat="false" ht="12.75" hidden="false" customHeight="false" outlineLevel="0" collapsed="false">
      <c r="B633" s="0" t="n">
        <v>236.037049</v>
      </c>
      <c r="C633" s="0" t="n">
        <v>54.368589</v>
      </c>
      <c r="D633" s="0" t="n">
        <v>-0.796029</v>
      </c>
      <c r="E633" s="0" t="n">
        <v>4.467859</v>
      </c>
      <c r="F633" s="0" t="n">
        <v>16.986369</v>
      </c>
      <c r="G633" s="0" t="n">
        <v>-1.271277</v>
      </c>
      <c r="H633" s="0" t="n">
        <v>101.887865</v>
      </c>
      <c r="I633" s="0" t="n">
        <v>64.907019</v>
      </c>
      <c r="J633" s="0" t="n">
        <v>-1.561759</v>
      </c>
      <c r="K633" s="0" t="n">
        <v>419.604493</v>
      </c>
      <c r="L633" s="0" t="n">
        <v>152.508653</v>
      </c>
      <c r="M633" s="0" t="n">
        <v>-0.141363</v>
      </c>
      <c r="N633" s="0" t="n">
        <v>19.559208</v>
      </c>
      <c r="O633" s="0" t="n">
        <v>38.453698</v>
      </c>
      <c r="P633" s="0" t="n">
        <v>-1.171118</v>
      </c>
      <c r="AD633" s="0" t="n">
        <f aca="false">AVERAGE(B633,E633,H633,K633,N633)</f>
        <v>156.3112948</v>
      </c>
      <c r="AE633" s="0" t="n">
        <f aca="false">AVERAGE(C633,F633,I633,L633,O633)</f>
        <v>65.4448656</v>
      </c>
      <c r="AF633" s="0" t="n">
        <f aca="false">AVERAGE(D633,G633,J633,M633,P633)</f>
        <v>-0.9883092</v>
      </c>
    </row>
    <row r="634" customFormat="false" ht="12.75" hidden="false" customHeight="false" outlineLevel="0" collapsed="false">
      <c r="B634" s="0" t="n">
        <v>223.366739</v>
      </c>
      <c r="C634" s="0" t="n">
        <v>57.284273</v>
      </c>
      <c r="D634" s="0" t="n">
        <v>-0.786166</v>
      </c>
      <c r="E634" s="0" t="n">
        <v>1.264205</v>
      </c>
      <c r="F634" s="0" t="n">
        <v>16.125342</v>
      </c>
      <c r="G634" s="0" t="n">
        <v>-1.277936</v>
      </c>
      <c r="H634" s="0" t="n">
        <v>92.914809</v>
      </c>
      <c r="I634" s="0" t="n">
        <v>62.776559</v>
      </c>
      <c r="J634" s="0" t="n">
        <v>-1.527066</v>
      </c>
      <c r="K634" s="0" t="n">
        <v>417.286253</v>
      </c>
      <c r="L634" s="0" t="n">
        <v>155.985601</v>
      </c>
      <c r="M634" s="0" t="n">
        <v>-0.142179</v>
      </c>
      <c r="N634" s="0" t="n">
        <v>15.093439</v>
      </c>
      <c r="O634" s="0" t="n">
        <v>37.424279</v>
      </c>
      <c r="P634" s="0" t="n">
        <v>-1.143186</v>
      </c>
      <c r="AD634" s="0" t="n">
        <f aca="false">AVERAGE(B634,E634,H634,K634,N634)</f>
        <v>149.985089</v>
      </c>
      <c r="AE634" s="0" t="n">
        <f aca="false">AVERAGE(C634,F634,I634,L634,O634)</f>
        <v>65.9192108</v>
      </c>
      <c r="AF634" s="0" t="n">
        <f aca="false">AVERAGE(D634,G634,J634,M634,P634)</f>
        <v>-0.9753066</v>
      </c>
    </row>
    <row r="635" customFormat="false" ht="12.75" hidden="false" customHeight="false" outlineLevel="0" collapsed="false">
      <c r="B635" s="0" t="n">
        <v>210.899823</v>
      </c>
      <c r="C635" s="0" t="n">
        <v>60.524312</v>
      </c>
      <c r="D635" s="0" t="n">
        <v>-0.824167</v>
      </c>
      <c r="E635" s="0" t="n">
        <v>-2.272496</v>
      </c>
      <c r="F635" s="0" t="n">
        <v>15.316976</v>
      </c>
      <c r="G635" s="0" t="n">
        <v>-1.256608</v>
      </c>
      <c r="H635" s="0" t="n">
        <v>84.664733</v>
      </c>
      <c r="I635" s="0" t="n">
        <v>60.543244</v>
      </c>
      <c r="J635" s="0" t="n">
        <v>-1.482338</v>
      </c>
      <c r="K635" s="0" t="n">
        <v>413.65463</v>
      </c>
      <c r="L635" s="0" t="n">
        <v>159.570613</v>
      </c>
      <c r="M635" s="0" t="n">
        <v>-0.147324</v>
      </c>
      <c r="N635" s="0" t="n">
        <v>10.73722</v>
      </c>
      <c r="O635" s="0" t="n">
        <v>37.015789</v>
      </c>
      <c r="P635" s="0" t="n">
        <v>-1.11533</v>
      </c>
      <c r="AD635" s="0" t="n">
        <f aca="false">AVERAGE(B635,E635,H635,K635,N635)</f>
        <v>143.536782</v>
      </c>
      <c r="AE635" s="0" t="n">
        <f aca="false">AVERAGE(C635,F635,I635,L635,O635)</f>
        <v>66.5941868</v>
      </c>
      <c r="AF635" s="0" t="n">
        <f aca="false">AVERAGE(D635,G635,J635,M635,P635)</f>
        <v>-0.9651534</v>
      </c>
    </row>
    <row r="636" customFormat="false" ht="12.75" hidden="false" customHeight="false" outlineLevel="0" collapsed="false">
      <c r="B636" s="0" t="n">
        <v>199.406019</v>
      </c>
      <c r="C636" s="0" t="n">
        <v>63.621323</v>
      </c>
      <c r="D636" s="0" t="n">
        <v>-0.833976</v>
      </c>
      <c r="E636" s="0" t="n">
        <v>-5.321129</v>
      </c>
      <c r="F636" s="0" t="n">
        <v>14.621273</v>
      </c>
      <c r="G636" s="0" t="n">
        <v>-1.219232</v>
      </c>
      <c r="H636" s="0" t="n">
        <v>76.53759</v>
      </c>
      <c r="I636" s="0" t="n">
        <v>57.686232</v>
      </c>
      <c r="J636" s="0" t="n">
        <v>-1.447286</v>
      </c>
      <c r="K636" s="0" t="n">
        <v>408.586737</v>
      </c>
      <c r="L636" s="0" t="n">
        <v>162.887645</v>
      </c>
      <c r="M636" s="0" t="n">
        <v>-0.168668</v>
      </c>
      <c r="N636" s="0" t="n">
        <v>6.27277</v>
      </c>
      <c r="O636" s="0" t="n">
        <v>36.584163</v>
      </c>
      <c r="P636" s="0" t="n">
        <v>-1.07749</v>
      </c>
      <c r="AD636" s="0" t="n">
        <f aca="false">AVERAGE(B636,E636,H636,K636,N636)</f>
        <v>137.0963974</v>
      </c>
      <c r="AE636" s="0" t="n">
        <f aca="false">AVERAGE(C636,F636,I636,L636,O636)</f>
        <v>67.0801272</v>
      </c>
      <c r="AF636" s="0" t="n">
        <f aca="false">AVERAGE(D636,G636,J636,M636,P636)</f>
        <v>-0.9493304</v>
      </c>
    </row>
    <row r="637" customFormat="false" ht="12.75" hidden="false" customHeight="false" outlineLevel="0" collapsed="false">
      <c r="B637" s="0" t="n">
        <v>187.322707</v>
      </c>
      <c r="C637" s="0" t="n">
        <v>66.68551</v>
      </c>
      <c r="D637" s="0" t="n">
        <v>-0.837832</v>
      </c>
      <c r="E637" s="0" t="n">
        <v>-8.747126</v>
      </c>
      <c r="F637" s="0" t="n">
        <v>14.561414</v>
      </c>
      <c r="G637" s="0" t="n">
        <v>-1.196127</v>
      </c>
      <c r="H637" s="0" t="n">
        <v>69.229092</v>
      </c>
      <c r="I637" s="0" t="n">
        <v>55.191964</v>
      </c>
      <c r="J637" s="0" t="n">
        <v>-1.422073</v>
      </c>
      <c r="K637" s="0" t="n">
        <v>402.336026</v>
      </c>
      <c r="L637" s="0" t="n">
        <v>166.222412</v>
      </c>
      <c r="M637" s="0" t="n">
        <v>-0.182224</v>
      </c>
      <c r="N637" s="0" t="n">
        <v>2.872246</v>
      </c>
      <c r="O637" s="0" t="n">
        <v>36.341129</v>
      </c>
      <c r="P637" s="0" t="n">
        <v>-1.047441</v>
      </c>
      <c r="AD637" s="0" t="n">
        <f aca="false">AVERAGE(B637,E637,H637,K637,N637)</f>
        <v>130.602589</v>
      </c>
      <c r="AE637" s="0" t="n">
        <f aca="false">AVERAGE(C637,F637,I637,L637,O637)</f>
        <v>67.8004858</v>
      </c>
      <c r="AF637" s="0" t="n">
        <f aca="false">AVERAGE(D637,G637,J637,M637,P637)</f>
        <v>-0.9371394</v>
      </c>
    </row>
    <row r="638" customFormat="false" ht="12.75" hidden="false" customHeight="false" outlineLevel="0" collapsed="false">
      <c r="B638" s="0" t="n">
        <v>175.585757</v>
      </c>
      <c r="C638" s="0" t="n">
        <v>69.127496</v>
      </c>
      <c r="D638" s="0" t="n">
        <v>-0.843563</v>
      </c>
      <c r="E638" s="0" t="n">
        <v>-11.59234</v>
      </c>
      <c r="F638" s="0" t="n">
        <v>14.520758</v>
      </c>
      <c r="G638" s="0" t="n">
        <v>-1.188742</v>
      </c>
      <c r="H638" s="0" t="n">
        <v>62.165245</v>
      </c>
      <c r="I638" s="0" t="n">
        <v>52.487518</v>
      </c>
      <c r="J638" s="0" t="n">
        <v>-1.392827</v>
      </c>
      <c r="K638" s="0" t="n">
        <v>394.916287</v>
      </c>
      <c r="L638" s="0" t="n">
        <v>169.157913</v>
      </c>
      <c r="M638" s="0" t="n">
        <v>-0.179923</v>
      </c>
      <c r="N638" s="0" t="n">
        <v>-1.125791</v>
      </c>
      <c r="O638" s="0" t="n">
        <v>36.423689</v>
      </c>
      <c r="P638" s="0" t="n">
        <v>-1.025325</v>
      </c>
      <c r="AD638" s="0" t="n">
        <f aca="false">AVERAGE(B638,E638,H638,K638,N638)</f>
        <v>123.9898316</v>
      </c>
      <c r="AE638" s="0" t="n">
        <f aca="false">AVERAGE(C638,F638,I638,L638,O638)</f>
        <v>68.3434748</v>
      </c>
      <c r="AF638" s="0" t="n">
        <f aca="false">AVERAGE(D638,G638,J638,M638,P638)</f>
        <v>-0.926076</v>
      </c>
    </row>
    <row r="639" customFormat="false" ht="12.75" hidden="false" customHeight="false" outlineLevel="0" collapsed="false">
      <c r="B639" s="0" t="n">
        <v>164.698105</v>
      </c>
      <c r="C639" s="0" t="n">
        <v>71.605617</v>
      </c>
      <c r="D639" s="0" t="n">
        <v>-0.831071</v>
      </c>
      <c r="E639" s="0" t="n">
        <v>-14.571885</v>
      </c>
      <c r="F639" s="0" t="n">
        <v>14.65133</v>
      </c>
      <c r="G639" s="0" t="n">
        <v>-1.201585</v>
      </c>
      <c r="H639" s="0" t="n">
        <v>55.20936</v>
      </c>
      <c r="I639" s="0" t="n">
        <v>50.122918</v>
      </c>
      <c r="J639" s="0" t="n">
        <v>-1.371483</v>
      </c>
      <c r="K639" s="0" t="n">
        <v>387.254906</v>
      </c>
      <c r="L639" s="0" t="n">
        <v>172.011433</v>
      </c>
      <c r="M639" s="0" t="n">
        <v>-0.183608</v>
      </c>
      <c r="N639" s="0" t="n">
        <v>-4.554431</v>
      </c>
      <c r="O639" s="0" t="n">
        <v>36.661298</v>
      </c>
      <c r="P639" s="0" t="n">
        <v>-1.027268</v>
      </c>
      <c r="AD639" s="0" t="n">
        <f aca="false">AVERAGE(B639,E639,H639,K639,N639)</f>
        <v>117.607211</v>
      </c>
      <c r="AE639" s="0" t="n">
        <f aca="false">AVERAGE(C639,F639,I639,L639,O639)</f>
        <v>69.0105192</v>
      </c>
      <c r="AF639" s="0" t="n">
        <f aca="false">AVERAGE(D639,G639,J639,M639,P639)</f>
        <v>-0.923003</v>
      </c>
    </row>
    <row r="640" customFormat="false" ht="12.75" hidden="false" customHeight="false" outlineLevel="0" collapsed="false">
      <c r="B640" s="0" t="n">
        <v>153.340909</v>
      </c>
      <c r="C640" s="0" t="n">
        <v>73.916464</v>
      </c>
      <c r="D640" s="0" t="n">
        <v>-0.810483</v>
      </c>
      <c r="E640" s="0" t="n">
        <v>-16.936676</v>
      </c>
      <c r="F640" s="0" t="n">
        <v>14.648078</v>
      </c>
      <c r="G640" s="0" t="n">
        <v>-1.196253</v>
      </c>
      <c r="H640" s="0" t="n">
        <v>49.123079</v>
      </c>
      <c r="I640" s="0" t="n">
        <v>47.760089</v>
      </c>
      <c r="J640" s="0" t="n">
        <v>-1.307903</v>
      </c>
      <c r="K640" s="0" t="n">
        <v>378.057563</v>
      </c>
      <c r="L640" s="0" t="n">
        <v>174.77476</v>
      </c>
      <c r="M640" s="0" t="n">
        <v>-0.177629</v>
      </c>
      <c r="N640" s="0" t="n">
        <v>-7.253998</v>
      </c>
      <c r="O640" s="0" t="n">
        <v>36.335245</v>
      </c>
      <c r="P640" s="0" t="n">
        <v>-1.017209</v>
      </c>
      <c r="AD640" s="0" t="n">
        <f aca="false">AVERAGE(B640,E640,H640,K640,N640)</f>
        <v>111.2661754</v>
      </c>
      <c r="AE640" s="0" t="n">
        <f aca="false">AVERAGE(C640,F640,I640,L640,O640)</f>
        <v>69.4869272</v>
      </c>
      <c r="AF640" s="0" t="n">
        <f aca="false">AVERAGE(D640,G640,J640,M640,P640)</f>
        <v>-0.9018954</v>
      </c>
    </row>
    <row r="641" customFormat="false" ht="12.75" hidden="false" customHeight="false" outlineLevel="0" collapsed="false">
      <c r="B641" s="0" t="n">
        <v>143.231149</v>
      </c>
      <c r="C641" s="0" t="n">
        <v>75.628221</v>
      </c>
      <c r="D641" s="0" t="n">
        <v>-0.846039</v>
      </c>
      <c r="E641" s="0" t="n">
        <v>-18.709855</v>
      </c>
      <c r="F641" s="0" t="n">
        <v>15.053801</v>
      </c>
      <c r="G641" s="0" t="n">
        <v>-1.192913</v>
      </c>
      <c r="H641" s="0" t="n">
        <v>43.015924</v>
      </c>
      <c r="I641" s="0" t="n">
        <v>45.596598</v>
      </c>
      <c r="J641" s="0" t="n">
        <v>-1.266334</v>
      </c>
      <c r="K641" s="0" t="n">
        <v>368.271062</v>
      </c>
      <c r="L641" s="0" t="n">
        <v>176.903143</v>
      </c>
      <c r="M641" s="0" t="n">
        <v>-0.177616</v>
      </c>
      <c r="N641" s="0" t="n">
        <v>-10.291187</v>
      </c>
      <c r="O641" s="0" t="n">
        <v>35.649727</v>
      </c>
      <c r="P641" s="0" t="n">
        <v>-0.985338</v>
      </c>
      <c r="AD641" s="0" t="n">
        <f aca="false">AVERAGE(B641,E641,H641,K641,N641)</f>
        <v>105.1034186</v>
      </c>
      <c r="AE641" s="0" t="n">
        <f aca="false">AVERAGE(C641,F641,I641,L641,O641)</f>
        <v>69.766298</v>
      </c>
      <c r="AF641" s="0" t="n">
        <f aca="false">AVERAGE(D641,G641,J641,M641,P641)</f>
        <v>-0.893648</v>
      </c>
    </row>
    <row r="642" customFormat="false" ht="12.75" hidden="false" customHeight="false" outlineLevel="0" collapsed="false">
      <c r="B642" s="0" t="n">
        <v>132.824005</v>
      </c>
      <c r="C642" s="0" t="n">
        <v>77.293626</v>
      </c>
      <c r="D642" s="0" t="n">
        <v>-0.813397</v>
      </c>
      <c r="E642" s="0" t="n">
        <v>-20.712847</v>
      </c>
      <c r="F642" s="0" t="n">
        <v>14.974354</v>
      </c>
      <c r="G642" s="0" t="n">
        <v>-1.187407</v>
      </c>
      <c r="H642" s="0" t="n">
        <v>36.428788</v>
      </c>
      <c r="I642" s="0" t="n">
        <v>43.822801</v>
      </c>
      <c r="J642" s="0" t="n">
        <v>-1.222901</v>
      </c>
      <c r="K642" s="0" t="n">
        <v>357.896416</v>
      </c>
      <c r="L642" s="0" t="n">
        <v>179.133091</v>
      </c>
      <c r="M642" s="0" t="n">
        <v>-0.167582</v>
      </c>
      <c r="N642" s="0" t="n">
        <v>-13.083685</v>
      </c>
      <c r="O642" s="0" t="n">
        <v>34.885466</v>
      </c>
      <c r="P642" s="0" t="n">
        <v>-0.939566</v>
      </c>
      <c r="AD642" s="0" t="n">
        <f aca="false">AVERAGE(B642,E642,H642,K642,N642)</f>
        <v>98.6705354</v>
      </c>
      <c r="AE642" s="0" t="n">
        <f aca="false">AVERAGE(C642,F642,I642,L642,O642)</f>
        <v>70.0218676</v>
      </c>
      <c r="AF642" s="0" t="n">
        <f aca="false">AVERAGE(D642,G642,J642,M642,P642)</f>
        <v>-0.8661706</v>
      </c>
    </row>
    <row r="643" customFormat="false" ht="12.75" hidden="false" customHeight="false" outlineLevel="0" collapsed="false">
      <c r="B643" s="0" t="n">
        <v>122.620339</v>
      </c>
      <c r="C643" s="0" t="n">
        <v>78.399783</v>
      </c>
      <c r="D643" s="0" t="n">
        <v>-0.810731</v>
      </c>
      <c r="E643" s="0" t="n">
        <v>-22.230862</v>
      </c>
      <c r="F643" s="0" t="n">
        <v>15.417566</v>
      </c>
      <c r="G643" s="0" t="n">
        <v>-1.167928</v>
      </c>
      <c r="H643" s="0" t="n">
        <v>31.38314</v>
      </c>
      <c r="I643" s="0" t="n">
        <v>42.151204</v>
      </c>
      <c r="J643" s="0" t="n">
        <v>-1.185163</v>
      </c>
      <c r="K643" s="0" t="n">
        <v>347.046608</v>
      </c>
      <c r="L643" s="0" t="n">
        <v>180.715357</v>
      </c>
      <c r="M643" s="0" t="n">
        <v>-0.169463</v>
      </c>
      <c r="N643" s="0" t="n">
        <v>-16.139112</v>
      </c>
      <c r="O643" s="0" t="n">
        <v>33.206303</v>
      </c>
      <c r="P643" s="0" t="n">
        <v>-0.928066</v>
      </c>
      <c r="AD643" s="0" t="n">
        <f aca="false">AVERAGE(B643,E643,H643,K643,N643)</f>
        <v>92.5360226</v>
      </c>
      <c r="AE643" s="0" t="n">
        <f aca="false">AVERAGE(C643,F643,I643,L643,O643)</f>
        <v>69.9780426</v>
      </c>
      <c r="AF643" s="0" t="n">
        <f aca="false">AVERAGE(D643,G643,J643,M643,P643)</f>
        <v>-0.8522702</v>
      </c>
    </row>
    <row r="644" customFormat="false" ht="12.75" hidden="false" customHeight="false" outlineLevel="0" collapsed="false">
      <c r="B644" s="0" t="n">
        <v>114.100333</v>
      </c>
      <c r="C644" s="0" t="n">
        <v>79.582542</v>
      </c>
      <c r="D644" s="0" t="n">
        <v>-0.787701</v>
      </c>
      <c r="E644" s="0" t="n">
        <v>-24.116856</v>
      </c>
      <c r="F644" s="0" t="n">
        <v>15.808754</v>
      </c>
      <c r="G644" s="0" t="n">
        <v>-1.16848</v>
      </c>
      <c r="H644" s="0" t="n">
        <v>26.0868</v>
      </c>
      <c r="I644" s="0" t="n">
        <v>41.050372</v>
      </c>
      <c r="J644" s="0" t="n">
        <v>-1.151563</v>
      </c>
      <c r="K644" s="0" t="n">
        <v>335.121689</v>
      </c>
      <c r="L644" s="0" t="n">
        <v>182.093627</v>
      </c>
      <c r="M644" s="0" t="n">
        <v>-0.181694</v>
      </c>
      <c r="N644" s="0" t="n">
        <v>-18.103687</v>
      </c>
      <c r="O644" s="0" t="n">
        <v>30.876737</v>
      </c>
      <c r="P644" s="0" t="n">
        <v>-0.894539</v>
      </c>
      <c r="AD644" s="0" t="n">
        <f aca="false">AVERAGE(B644,E644,H644,K644,N644)</f>
        <v>86.6176558</v>
      </c>
      <c r="AE644" s="0" t="n">
        <f aca="false">AVERAGE(C644,F644,I644,L644,O644)</f>
        <v>69.8824064</v>
      </c>
      <c r="AF644" s="0" t="n">
        <f aca="false">AVERAGE(D644,G644,J644,M644,P644)</f>
        <v>-0.8367954</v>
      </c>
    </row>
    <row r="645" customFormat="false" ht="12.75" hidden="false" customHeight="false" outlineLevel="0" collapsed="false">
      <c r="B645" s="0" t="n">
        <v>104.946367</v>
      </c>
      <c r="C645" s="0" t="n">
        <v>80.594385</v>
      </c>
      <c r="D645" s="0" t="n">
        <v>-0.806866</v>
      </c>
      <c r="E645" s="0" t="n">
        <v>-26.132345</v>
      </c>
      <c r="F645" s="0" t="n">
        <v>16.249863</v>
      </c>
      <c r="G645" s="0" t="n">
        <v>-1.179007</v>
      </c>
      <c r="H645" s="0" t="n">
        <v>20.304555</v>
      </c>
      <c r="I645" s="0" t="n">
        <v>40.046146</v>
      </c>
      <c r="J645" s="0" t="n">
        <v>-1.130034</v>
      </c>
      <c r="K645" s="0" t="n">
        <v>323.896303</v>
      </c>
      <c r="L645" s="0" t="n">
        <v>183.288672</v>
      </c>
      <c r="M645" s="0" t="n">
        <v>-0.213685</v>
      </c>
      <c r="N645" s="0" t="n">
        <v>-20.206391</v>
      </c>
      <c r="O645" s="0" t="n">
        <v>27.845794</v>
      </c>
      <c r="P645" s="0" t="n">
        <v>-0.887202</v>
      </c>
      <c r="AD645" s="0" t="n">
        <f aca="false">AVERAGE(B645,E645,H645,K645,N645)</f>
        <v>80.5616978</v>
      </c>
      <c r="AE645" s="0" t="n">
        <f aca="false">AVERAGE(C645,F645,I645,L645,O645)</f>
        <v>69.604972</v>
      </c>
      <c r="AF645" s="0" t="n">
        <f aca="false">AVERAGE(D645,G645,J645,M645,P645)</f>
        <v>-0.8433588</v>
      </c>
    </row>
    <row r="646" customFormat="false" ht="12.75" hidden="false" customHeight="false" outlineLevel="0" collapsed="false">
      <c r="B646" s="0" t="n">
        <v>96.88356</v>
      </c>
      <c r="C646" s="0" t="n">
        <v>81.149067</v>
      </c>
      <c r="D646" s="0" t="n">
        <v>-0.791906</v>
      </c>
      <c r="E646" s="0" t="n">
        <v>-27.896407</v>
      </c>
      <c r="F646" s="0" t="n">
        <v>16.262096</v>
      </c>
      <c r="G646" s="0" t="n">
        <v>-1.179342</v>
      </c>
      <c r="H646" s="0" t="n">
        <v>15.81959</v>
      </c>
      <c r="I646" s="0" t="n">
        <v>39.047552</v>
      </c>
      <c r="J646" s="0" t="n">
        <v>-1.118421</v>
      </c>
      <c r="K646" s="0" t="n">
        <v>311.75069</v>
      </c>
      <c r="L646" s="0" t="n">
        <v>184.05031</v>
      </c>
      <c r="M646" s="0" t="n">
        <v>-0.217879</v>
      </c>
      <c r="N646" s="0" t="n">
        <v>-21.928552</v>
      </c>
      <c r="O646" s="0" t="n">
        <v>24.415759</v>
      </c>
      <c r="P646" s="0" t="n">
        <v>-0.849944</v>
      </c>
      <c r="AD646" s="0" t="n">
        <f aca="false">AVERAGE(B646,E646,H646,K646,N646)</f>
        <v>74.9257762</v>
      </c>
      <c r="AE646" s="0" t="n">
        <f aca="false">AVERAGE(C646,F646,I646,L646,O646)</f>
        <v>68.9849568</v>
      </c>
      <c r="AF646" s="0" t="n">
        <f aca="false">AVERAGE(D646,G646,J646,M646,P646)</f>
        <v>-0.8314984</v>
      </c>
    </row>
    <row r="647" customFormat="false" ht="12.75" hidden="false" customHeight="false" outlineLevel="0" collapsed="false">
      <c r="B647" s="0" t="n">
        <v>88.444606</v>
      </c>
      <c r="C647" s="0" t="n">
        <v>82.003153</v>
      </c>
      <c r="D647" s="0" t="n">
        <v>-0.805054</v>
      </c>
      <c r="E647" s="0" t="n">
        <v>-28.95189</v>
      </c>
      <c r="F647" s="0" t="n">
        <v>16.463638</v>
      </c>
      <c r="G647" s="0" t="n">
        <v>-1.185576</v>
      </c>
      <c r="H647" s="0" t="n">
        <v>11.121707</v>
      </c>
      <c r="I647" s="0" t="n">
        <v>38.146686</v>
      </c>
      <c r="J647" s="0" t="n">
        <v>-1.072936</v>
      </c>
      <c r="K647" s="0" t="n">
        <v>299.749911</v>
      </c>
      <c r="L647" s="0" t="n">
        <v>184.259428</v>
      </c>
      <c r="M647" s="0" t="n">
        <v>-0.201756</v>
      </c>
      <c r="N647" s="0" t="n">
        <v>-24.256071</v>
      </c>
      <c r="O647" s="0" t="n">
        <v>20.435206</v>
      </c>
      <c r="P647" s="0" t="n">
        <v>-0.828919</v>
      </c>
      <c r="AD647" s="0" t="n">
        <f aca="false">AVERAGE(B647,E647,H647,K647,N647)</f>
        <v>69.2216526</v>
      </c>
      <c r="AE647" s="0" t="n">
        <f aca="false">AVERAGE(C647,F647,I647,L647,O647)</f>
        <v>68.2616222</v>
      </c>
      <c r="AF647" s="0" t="n">
        <f aca="false">AVERAGE(D647,G647,J647,M647,P647)</f>
        <v>-0.8188482</v>
      </c>
    </row>
    <row r="648" customFormat="false" ht="12.75" hidden="false" customHeight="false" outlineLevel="0" collapsed="false">
      <c r="B648" s="0" t="n">
        <v>80.588679</v>
      </c>
      <c r="C648" s="0" t="n">
        <v>81.762801</v>
      </c>
      <c r="D648" s="0" t="n">
        <v>-0.810211</v>
      </c>
      <c r="E648" s="0" t="n">
        <v>-30.254338</v>
      </c>
      <c r="F648" s="0" t="n">
        <v>16.162743</v>
      </c>
      <c r="G648" s="0" t="n">
        <v>-1.197706</v>
      </c>
      <c r="H648" s="0" t="n">
        <v>6.752723</v>
      </c>
      <c r="I648" s="0" t="n">
        <v>37.226649</v>
      </c>
      <c r="J648" s="0" t="n">
        <v>-1.063344</v>
      </c>
      <c r="K648" s="0" t="n">
        <v>287.633436</v>
      </c>
      <c r="L648" s="0" t="n">
        <v>183.884662</v>
      </c>
      <c r="M648" s="0" t="n">
        <v>-0.1937</v>
      </c>
      <c r="N648" s="0" t="n">
        <v>-25.744196</v>
      </c>
      <c r="O648" s="0" t="n">
        <v>16.416762</v>
      </c>
      <c r="P648" s="0" t="n">
        <v>-0.793909</v>
      </c>
      <c r="AD648" s="0" t="n">
        <f aca="false">AVERAGE(B648,E648,H648,K648,N648)</f>
        <v>63.7952608</v>
      </c>
      <c r="AE648" s="0" t="n">
        <f aca="false">AVERAGE(C648,F648,I648,L648,O648)</f>
        <v>67.0907234</v>
      </c>
      <c r="AF648" s="0" t="n">
        <f aca="false">AVERAGE(D648,G648,J648,M648,P648)</f>
        <v>-0.811774</v>
      </c>
    </row>
    <row r="649" customFormat="false" ht="12.75" hidden="false" customHeight="false" outlineLevel="0" collapsed="false">
      <c r="B649" s="0" t="n">
        <v>73.091728</v>
      </c>
      <c r="C649" s="0" t="n">
        <v>81.886647</v>
      </c>
      <c r="D649" s="0" t="n">
        <v>-0.819351</v>
      </c>
      <c r="E649" s="0" t="n">
        <v>-32.262154</v>
      </c>
      <c r="F649" s="0" t="n">
        <v>15.425999</v>
      </c>
      <c r="G649" s="0" t="n">
        <v>-1.201828</v>
      </c>
      <c r="H649" s="0" t="n">
        <v>2.984261</v>
      </c>
      <c r="I649" s="0" t="n">
        <v>36.025877</v>
      </c>
      <c r="J649" s="0" t="n">
        <v>-1.047773</v>
      </c>
      <c r="K649" s="0" t="n">
        <v>275.180071</v>
      </c>
      <c r="L649" s="0" t="n">
        <v>183.032848</v>
      </c>
      <c r="M649" s="0" t="n">
        <v>-0.17164</v>
      </c>
      <c r="N649" s="0" t="n">
        <v>-27.825754</v>
      </c>
      <c r="O649" s="0" t="n">
        <v>12.05904</v>
      </c>
      <c r="P649" s="0" t="n">
        <v>-0.770958</v>
      </c>
      <c r="AD649" s="0" t="n">
        <f aca="false">AVERAGE(B649,E649,H649,K649,N649)</f>
        <v>58.2336304</v>
      </c>
      <c r="AE649" s="0" t="n">
        <f aca="false">AVERAGE(C649,F649,I649,L649,O649)</f>
        <v>65.6860822</v>
      </c>
      <c r="AF649" s="0" t="n">
        <f aca="false">AVERAGE(D649,G649,J649,M649,P649)</f>
        <v>-0.80231</v>
      </c>
    </row>
    <row r="650" customFormat="false" ht="12.75" hidden="false" customHeight="false" outlineLevel="0" collapsed="false">
      <c r="B650" s="0" t="n">
        <v>65.727988</v>
      </c>
      <c r="C650" s="0" t="n">
        <v>81.31102</v>
      </c>
      <c r="D650" s="0" t="n">
        <v>-0.798406</v>
      </c>
      <c r="E650" s="0" t="n">
        <v>-33.802029</v>
      </c>
      <c r="F650" s="0" t="n">
        <v>14.683891</v>
      </c>
      <c r="G650" s="0" t="n">
        <v>-1.213866</v>
      </c>
      <c r="H650" s="0" t="n">
        <v>-0.656309</v>
      </c>
      <c r="I650" s="0" t="n">
        <v>34.178137</v>
      </c>
      <c r="J650" s="0" t="n">
        <v>-1.02636</v>
      </c>
      <c r="K650" s="0" t="n">
        <v>262.353269</v>
      </c>
      <c r="L650" s="0" t="n">
        <v>181.669251</v>
      </c>
      <c r="M650" s="0" t="n">
        <v>-0.179722</v>
      </c>
      <c r="N650" s="0" t="n">
        <v>-29.327104</v>
      </c>
      <c r="O650" s="0" t="n">
        <v>8.694649</v>
      </c>
      <c r="P650" s="0" t="n">
        <v>-0.75988</v>
      </c>
      <c r="AD650" s="0" t="n">
        <f aca="false">AVERAGE(B650,E650,H650,K650,N650)</f>
        <v>52.859163</v>
      </c>
      <c r="AE650" s="0" t="n">
        <f aca="false">AVERAGE(C650,F650,I650,L650,O650)</f>
        <v>64.1073896</v>
      </c>
      <c r="AF650" s="0" t="n">
        <f aca="false">AVERAGE(D650,G650,J650,M650,P650)</f>
        <v>-0.7956468</v>
      </c>
    </row>
    <row r="651" customFormat="false" ht="12.75" hidden="false" customHeight="false" outlineLevel="0" collapsed="false">
      <c r="B651" s="0" t="n">
        <v>59.063253</v>
      </c>
      <c r="C651" s="0" t="n">
        <v>80.558873</v>
      </c>
      <c r="D651" s="0" t="n">
        <v>-0.789666</v>
      </c>
      <c r="E651" s="0" t="n">
        <v>-35.214856</v>
      </c>
      <c r="F651" s="0" t="n">
        <v>13.648858</v>
      </c>
      <c r="G651" s="0" t="n">
        <v>-1.209818</v>
      </c>
      <c r="H651" s="0" t="n">
        <v>-2.747557</v>
      </c>
      <c r="I651" s="0" t="n">
        <v>32.535305</v>
      </c>
      <c r="J651" s="0" t="n">
        <v>-0.99865</v>
      </c>
      <c r="K651" s="0" t="n">
        <v>250.484938</v>
      </c>
      <c r="L651" s="0" t="n">
        <v>179.779225</v>
      </c>
      <c r="M651" s="0" t="n">
        <v>-0.189474</v>
      </c>
      <c r="N651" s="0" t="n">
        <v>-30.695388</v>
      </c>
      <c r="O651" s="0" t="n">
        <v>6.509156</v>
      </c>
      <c r="P651" s="0" t="n">
        <v>-0.73662</v>
      </c>
      <c r="AD651" s="0" t="n">
        <f aca="false">AVERAGE(B651,E651,H651,K651,N651)</f>
        <v>48.178078</v>
      </c>
      <c r="AE651" s="0" t="n">
        <f aca="false">AVERAGE(C651,F651,I651,L651,O651)</f>
        <v>62.6062834</v>
      </c>
      <c r="AF651" s="0" t="n">
        <f aca="false">AVERAGE(D651,G651,J651,M651,P651)</f>
        <v>-0.7848456</v>
      </c>
    </row>
    <row r="652" customFormat="false" ht="12.75" hidden="false" customHeight="false" outlineLevel="0" collapsed="false">
      <c r="B652" s="0" t="n">
        <v>53.104941</v>
      </c>
      <c r="C652" s="0" t="n">
        <v>79.944341</v>
      </c>
      <c r="D652" s="0" t="n">
        <v>-0.792649</v>
      </c>
      <c r="E652" s="0" t="n">
        <v>-36.18085</v>
      </c>
      <c r="F652" s="0" t="n">
        <v>12.172194</v>
      </c>
      <c r="G652" s="0" t="n">
        <v>-1.237608</v>
      </c>
      <c r="H652" s="0" t="n">
        <v>-6.766307</v>
      </c>
      <c r="I652" s="0" t="n">
        <v>30.160727</v>
      </c>
      <c r="J652" s="0" t="n">
        <v>-1.001588</v>
      </c>
      <c r="K652" s="0" t="n">
        <v>238.165308</v>
      </c>
      <c r="L652" s="0" t="n">
        <v>177.344923</v>
      </c>
      <c r="M652" s="0" t="n">
        <v>-0.181232</v>
      </c>
      <c r="N652" s="0" t="n">
        <v>-32.659709</v>
      </c>
      <c r="O652" s="0" t="n">
        <v>6.284858</v>
      </c>
      <c r="P652" s="0" t="n">
        <v>-0.715347</v>
      </c>
      <c r="AD652" s="0" t="n">
        <f aca="false">AVERAGE(B652,E652,H652,K652,N652)</f>
        <v>43.1326766</v>
      </c>
      <c r="AE652" s="0" t="n">
        <f aca="false">AVERAGE(C652,F652,I652,L652,O652)</f>
        <v>61.1814086</v>
      </c>
      <c r="AF652" s="0" t="n">
        <f aca="false">AVERAGE(D652,G652,J652,M652,P652)</f>
        <v>-0.7856848</v>
      </c>
    </row>
    <row r="653" customFormat="false" ht="12.75" hidden="false" customHeight="false" outlineLevel="0" collapsed="false">
      <c r="B653" s="0" t="n">
        <v>47.024922</v>
      </c>
      <c r="C653" s="0" t="n">
        <v>78.779451</v>
      </c>
      <c r="D653" s="0" t="n">
        <v>-0.787777</v>
      </c>
      <c r="E653" s="0" t="n">
        <v>-37.501073</v>
      </c>
      <c r="F653" s="0" t="n">
        <v>10.128794</v>
      </c>
      <c r="G653" s="0" t="n">
        <v>-1.253344</v>
      </c>
      <c r="H653" s="0" t="n">
        <v>-9.707602</v>
      </c>
      <c r="I653" s="0" t="n">
        <v>27.687812</v>
      </c>
      <c r="J653" s="0" t="n">
        <v>-0.994464</v>
      </c>
      <c r="K653" s="0" t="n">
        <v>226.212884</v>
      </c>
      <c r="L653" s="0" t="n">
        <v>174.49444</v>
      </c>
      <c r="M653" s="0" t="n">
        <v>-0.16888</v>
      </c>
      <c r="N653" s="0" t="n">
        <v>-33.804966</v>
      </c>
      <c r="O653" s="0" t="n">
        <v>7.422281</v>
      </c>
      <c r="P653" s="0" t="n">
        <v>-0.703799</v>
      </c>
      <c r="AD653" s="0" t="n">
        <f aca="false">AVERAGE(B653,E653,H653,K653,N653)</f>
        <v>38.444833</v>
      </c>
      <c r="AE653" s="0" t="n">
        <f aca="false">AVERAGE(C653,F653,I653,L653,O653)</f>
        <v>59.7025556</v>
      </c>
      <c r="AF653" s="0" t="n">
        <f aca="false">AVERAGE(D653,G653,J653,M653,P653)</f>
        <v>-0.7816528</v>
      </c>
    </row>
    <row r="654" customFormat="false" ht="12.75" hidden="false" customHeight="false" outlineLevel="0" collapsed="false">
      <c r="B654" s="0" t="n">
        <v>42.362601</v>
      </c>
      <c r="C654" s="0" t="n">
        <v>77.626455</v>
      </c>
      <c r="D654" s="0" t="n">
        <v>-0.794558</v>
      </c>
      <c r="E654" s="0" t="n">
        <v>-38.705189</v>
      </c>
      <c r="F654" s="0" t="n">
        <v>7.522048</v>
      </c>
      <c r="G654" s="0" t="n">
        <v>-1.272915</v>
      </c>
      <c r="H654" s="0" t="n">
        <v>-12.659274</v>
      </c>
      <c r="I654" s="0" t="n">
        <v>24.765803</v>
      </c>
      <c r="J654" s="0" t="n">
        <v>-1.007417</v>
      </c>
      <c r="K654" s="0" t="n">
        <v>215.110205</v>
      </c>
      <c r="L654" s="0" t="n">
        <v>170.715059</v>
      </c>
      <c r="M654" s="0" t="n">
        <v>-0.154199</v>
      </c>
      <c r="N654" s="0" t="n">
        <v>-34.585134</v>
      </c>
      <c r="O654" s="0" t="n">
        <v>9.353168</v>
      </c>
      <c r="P654" s="0" t="n">
        <v>-0.670235</v>
      </c>
      <c r="AD654" s="0" t="n">
        <f aca="false">AVERAGE(B654,E654,H654,K654,N654)</f>
        <v>34.3046418</v>
      </c>
      <c r="AE654" s="0" t="n">
        <f aca="false">AVERAGE(C654,F654,I654,L654,O654)</f>
        <v>57.9965066</v>
      </c>
      <c r="AF654" s="0" t="n">
        <f aca="false">AVERAGE(D654,G654,J654,M654,P654)</f>
        <v>-0.7798648</v>
      </c>
    </row>
    <row r="655" customFormat="false" ht="12.75" hidden="false" customHeight="false" outlineLevel="0" collapsed="false">
      <c r="B655" s="0" t="n">
        <v>36.738104</v>
      </c>
      <c r="C655" s="0" t="n">
        <v>76.195879</v>
      </c>
      <c r="D655" s="0" t="n">
        <v>-0.807763</v>
      </c>
      <c r="E655" s="0" t="n">
        <v>-39.92687</v>
      </c>
      <c r="F655" s="0" t="n">
        <v>5.195724</v>
      </c>
      <c r="G655" s="0" t="n">
        <v>-1.302506</v>
      </c>
      <c r="H655" s="0" t="n">
        <v>-16.216191</v>
      </c>
      <c r="I655" s="0" t="n">
        <v>22.86658</v>
      </c>
      <c r="J655" s="0" t="n">
        <v>-1.016547</v>
      </c>
      <c r="K655" s="0" t="n">
        <v>203.05344</v>
      </c>
      <c r="L655" s="0" t="n">
        <v>166.895886</v>
      </c>
      <c r="M655" s="0" t="n">
        <v>-0.143739</v>
      </c>
      <c r="N655" s="0" t="n">
        <v>-35.72473</v>
      </c>
      <c r="O655" s="0" t="n">
        <v>10.734744</v>
      </c>
      <c r="P655" s="0" t="n">
        <v>-0.644515</v>
      </c>
      <c r="AD655" s="0" t="n">
        <f aca="false">AVERAGE(B655,E655,H655,K655,N655)</f>
        <v>29.5847506</v>
      </c>
      <c r="AE655" s="0" t="n">
        <f aca="false">AVERAGE(C655,F655,I655,L655,O655)</f>
        <v>56.3777626</v>
      </c>
      <c r="AF655" s="0" t="n">
        <f aca="false">AVERAGE(D655,G655,J655,M655,P655)</f>
        <v>-0.783014</v>
      </c>
    </row>
    <row r="656" customFormat="false" ht="12.75" hidden="false" customHeight="false" outlineLevel="0" collapsed="false">
      <c r="B656" s="0" t="n">
        <v>31.58911</v>
      </c>
      <c r="C656" s="0" t="n">
        <v>74.420528</v>
      </c>
      <c r="D656" s="0" t="n">
        <v>-0.814811</v>
      </c>
      <c r="E656" s="0" t="n">
        <v>-40.889435</v>
      </c>
      <c r="F656" s="0" t="n">
        <v>3.527549</v>
      </c>
      <c r="G656" s="0" t="n">
        <v>-1.313959</v>
      </c>
      <c r="H656" s="0" t="n">
        <v>-18.005162</v>
      </c>
      <c r="I656" s="0" t="n">
        <v>20.693001</v>
      </c>
      <c r="J656" s="0" t="n">
        <v>-1.05355</v>
      </c>
      <c r="K656" s="0" t="n">
        <v>191.598707</v>
      </c>
      <c r="L656" s="0" t="n">
        <v>162.518922</v>
      </c>
      <c r="M656" s="0" t="n">
        <v>-0.134893</v>
      </c>
      <c r="N656" s="0" t="n">
        <v>-36.514567</v>
      </c>
      <c r="O656" s="0" t="n">
        <v>11.95511</v>
      </c>
      <c r="P656" s="0" t="n">
        <v>-0.624672</v>
      </c>
      <c r="AD656" s="0" t="n">
        <f aca="false">AVERAGE(B656,E656,H656,K656,N656)</f>
        <v>25.5557306</v>
      </c>
      <c r="AE656" s="0" t="n">
        <f aca="false">AVERAGE(C656,F656,I656,L656,O656)</f>
        <v>54.623022</v>
      </c>
      <c r="AF656" s="0" t="n">
        <f aca="false">AVERAGE(D656,G656,J656,M656,P656)</f>
        <v>-0.788377</v>
      </c>
    </row>
    <row r="657" customFormat="false" ht="12.75" hidden="false" customHeight="false" outlineLevel="0" collapsed="false">
      <c r="B657" s="0" t="n">
        <v>26.693209</v>
      </c>
      <c r="C657" s="0" t="n">
        <v>72.375168</v>
      </c>
      <c r="D657" s="0" t="n">
        <v>-0.79797</v>
      </c>
      <c r="E657" s="0" t="n">
        <v>-42.588925</v>
      </c>
      <c r="F657" s="0" t="n">
        <v>4.969418</v>
      </c>
      <c r="G657" s="0" t="n">
        <v>-1.339554</v>
      </c>
      <c r="H657" s="0" t="n">
        <v>-20.575253</v>
      </c>
      <c r="I657" s="0" t="n">
        <v>19.512827</v>
      </c>
      <c r="J657" s="0" t="n">
        <v>-1.162627</v>
      </c>
      <c r="K657" s="0" t="n">
        <v>181.318727</v>
      </c>
      <c r="L657" s="0" t="n">
        <v>157.899801</v>
      </c>
      <c r="M657" s="0" t="n">
        <v>-0.147736</v>
      </c>
      <c r="N657" s="0" t="n">
        <v>-38.135231</v>
      </c>
      <c r="O657" s="0" t="n">
        <v>12.411013</v>
      </c>
      <c r="P657" s="0" t="n">
        <v>-0.600769</v>
      </c>
      <c r="AD657" s="0" t="n">
        <f aca="false">AVERAGE(B657,E657,H657,K657,N657)</f>
        <v>21.3425054</v>
      </c>
      <c r="AE657" s="0" t="n">
        <f aca="false">AVERAGE(C657,F657,I657,L657,O657)</f>
        <v>53.4336454</v>
      </c>
      <c r="AF657" s="0" t="n">
        <f aca="false">AVERAGE(D657,G657,J657,M657,P657)</f>
        <v>-0.8097312</v>
      </c>
    </row>
    <row r="658" customFormat="false" ht="12.75" hidden="false" customHeight="false" outlineLevel="0" collapsed="false">
      <c r="B658" s="0" t="n">
        <v>22.366179</v>
      </c>
      <c r="C658" s="0" t="n">
        <v>70.201776</v>
      </c>
      <c r="D658" s="0" t="n">
        <v>-0.809027</v>
      </c>
      <c r="E658" s="0" t="n">
        <v>-43.458682</v>
      </c>
      <c r="F658" s="0" t="n">
        <v>7.629363</v>
      </c>
      <c r="G658" s="0" t="n">
        <v>-1.371045</v>
      </c>
      <c r="H658" s="0" t="n">
        <v>-23.450299</v>
      </c>
      <c r="I658" s="0" t="n">
        <v>18.691519</v>
      </c>
      <c r="J658" s="0" t="n">
        <v>-1.215735</v>
      </c>
      <c r="K658" s="0" t="n">
        <v>170.460547</v>
      </c>
      <c r="L658" s="0" t="n">
        <v>153.321967</v>
      </c>
      <c r="M658" s="0" t="n">
        <v>-0.140767</v>
      </c>
      <c r="N658" s="0" t="n">
        <v>-39.053116</v>
      </c>
      <c r="O658" s="0" t="n">
        <v>12.919175</v>
      </c>
      <c r="P658" s="0" t="n">
        <v>-0.582807</v>
      </c>
      <c r="AD658" s="0" t="n">
        <f aca="false">AVERAGE(B658,E658,H658,K658,N658)</f>
        <v>17.3729258</v>
      </c>
      <c r="AE658" s="0" t="n">
        <f aca="false">AVERAGE(C658,F658,I658,L658,O658)</f>
        <v>52.55276</v>
      </c>
      <c r="AF658" s="0" t="n">
        <f aca="false">AVERAGE(D658,G658,J658,M658,P658)</f>
        <v>-0.8238762</v>
      </c>
    </row>
    <row r="659" customFormat="false" ht="12.75" hidden="false" customHeight="false" outlineLevel="0" collapsed="false">
      <c r="B659" s="0" t="n">
        <v>17.702079</v>
      </c>
      <c r="C659" s="0" t="n">
        <v>68.514601</v>
      </c>
      <c r="D659" s="0" t="n">
        <v>-0.806129</v>
      </c>
      <c r="E659" s="0" t="n">
        <v>-45.036786</v>
      </c>
      <c r="F659" s="0" t="n">
        <v>10.470355</v>
      </c>
      <c r="G659" s="0" t="n">
        <v>-1.394725</v>
      </c>
      <c r="H659" s="0" t="n">
        <v>-25.449488</v>
      </c>
      <c r="I659" s="0" t="n">
        <v>18.065317</v>
      </c>
      <c r="J659" s="0" t="n">
        <v>-1.228602</v>
      </c>
      <c r="K659" s="0" t="n">
        <v>159.837703</v>
      </c>
      <c r="L659" s="0" t="n">
        <v>148.294712</v>
      </c>
      <c r="M659" s="0" t="n">
        <v>-0.145856</v>
      </c>
      <c r="N659" s="0" t="n">
        <v>-40.309233</v>
      </c>
      <c r="O659" s="0" t="n">
        <v>12.500006</v>
      </c>
      <c r="P659" s="0" t="n">
        <v>-0.546584</v>
      </c>
      <c r="AD659" s="0" t="n">
        <f aca="false">AVERAGE(B659,E659,H659,K659,N659)</f>
        <v>13.348855</v>
      </c>
      <c r="AE659" s="0" t="n">
        <f aca="false">AVERAGE(C659,F659,I659,L659,O659)</f>
        <v>51.5689982</v>
      </c>
      <c r="AF659" s="0" t="n">
        <f aca="false">AVERAGE(D659,G659,J659,M659,P659)</f>
        <v>-0.8243792</v>
      </c>
    </row>
    <row r="660" customFormat="false" ht="12.75" hidden="false" customHeight="false" outlineLevel="0" collapsed="false">
      <c r="B660" s="0" t="n">
        <v>13.966145</v>
      </c>
      <c r="C660" s="0" t="n">
        <v>65.780108</v>
      </c>
      <c r="D660" s="0" t="n">
        <v>-0.811</v>
      </c>
      <c r="E660" s="0" t="n">
        <v>-45.993612</v>
      </c>
      <c r="F660" s="0" t="n">
        <v>12.638181</v>
      </c>
      <c r="G660" s="0" t="n">
        <v>-1.390447</v>
      </c>
      <c r="H660" s="0" t="n">
        <v>-26.061992</v>
      </c>
      <c r="I660" s="0" t="n">
        <v>18.523937</v>
      </c>
      <c r="J660" s="0" t="n">
        <v>-1.281282</v>
      </c>
      <c r="K660" s="0" t="n">
        <v>149.425323</v>
      </c>
      <c r="L660" s="0" t="n">
        <v>143.586634</v>
      </c>
      <c r="M660" s="0" t="n">
        <v>-0.17686</v>
      </c>
      <c r="N660" s="0" t="n">
        <v>-41.604186</v>
      </c>
      <c r="O660" s="0" t="n">
        <v>11.788087</v>
      </c>
      <c r="P660" s="0" t="n">
        <v>-0.538497</v>
      </c>
      <c r="AD660" s="0" t="n">
        <f aca="false">AVERAGE(B660,E660,H660,K660,N660)</f>
        <v>9.9463356</v>
      </c>
      <c r="AE660" s="0" t="n">
        <f aca="false">AVERAGE(C660,F660,I660,L660,O660)</f>
        <v>50.4633894</v>
      </c>
      <c r="AF660" s="0" t="n">
        <f aca="false">AVERAGE(D660,G660,J660,M660,P660)</f>
        <v>-0.8396172</v>
      </c>
    </row>
    <row r="661" customFormat="false" ht="12.75" hidden="false" customHeight="false" outlineLevel="0" collapsed="false">
      <c r="B661" s="0" t="n">
        <v>10.831159</v>
      </c>
      <c r="C661" s="0" t="n">
        <v>63.494711</v>
      </c>
      <c r="D661" s="0" t="n">
        <v>-0.815935</v>
      </c>
      <c r="E661" s="0" t="n">
        <v>-46.368121</v>
      </c>
      <c r="F661" s="0" t="n">
        <v>14.136062</v>
      </c>
      <c r="G661" s="0" t="n">
        <v>-1.414101</v>
      </c>
      <c r="H661" s="0" t="n">
        <v>-28.533541</v>
      </c>
      <c r="I661" s="0" t="n">
        <v>18.876907</v>
      </c>
      <c r="J661" s="0" t="n">
        <v>-1.292055</v>
      </c>
      <c r="K661" s="0" t="n">
        <v>139.811074</v>
      </c>
      <c r="L661" s="0" t="n">
        <v>138.599588</v>
      </c>
      <c r="M661" s="0" t="n">
        <v>-0.113597</v>
      </c>
      <c r="N661" s="0" t="n">
        <v>-42.414755</v>
      </c>
      <c r="O661" s="0" t="n">
        <v>11.739379</v>
      </c>
      <c r="P661" s="0" t="n">
        <v>-0.532308</v>
      </c>
      <c r="AD661" s="0" t="n">
        <f aca="false">AVERAGE(B661,E661,H661,K661,N661)</f>
        <v>6.6651632</v>
      </c>
      <c r="AE661" s="0" t="n">
        <f aca="false">AVERAGE(C661,F661,I661,L661,O661)</f>
        <v>49.3693294</v>
      </c>
      <c r="AF661" s="0" t="n">
        <f aca="false">AVERAGE(D661,G661,J661,M661,P661)</f>
        <v>-0.8335992</v>
      </c>
    </row>
    <row r="662" customFormat="false" ht="12.75" hidden="false" customHeight="false" outlineLevel="0" collapsed="false">
      <c r="B662" s="0" t="n">
        <v>7.216655</v>
      </c>
      <c r="C662" s="0" t="n">
        <v>61.102843</v>
      </c>
      <c r="D662" s="0" t="n">
        <v>-0.824731</v>
      </c>
      <c r="E662" s="0" t="n">
        <v>-46.849041</v>
      </c>
      <c r="F662" s="0" t="n">
        <v>14.789994</v>
      </c>
      <c r="G662" s="0" t="n">
        <v>-1.431897</v>
      </c>
      <c r="H662" s="0" t="n">
        <v>-29.827154</v>
      </c>
      <c r="I662" s="0" t="n">
        <v>20.12363</v>
      </c>
      <c r="J662" s="0" t="n">
        <v>-1.310714</v>
      </c>
      <c r="K662" s="0" t="n">
        <v>130.321983</v>
      </c>
      <c r="L662" s="0" t="n">
        <v>134.164189</v>
      </c>
      <c r="M662" s="0" t="n">
        <v>-0.172488</v>
      </c>
      <c r="N662" s="0" t="n">
        <v>-43.342008</v>
      </c>
      <c r="O662" s="0" t="n">
        <v>11.287378</v>
      </c>
      <c r="P662" s="0" t="n">
        <v>-0.514123</v>
      </c>
      <c r="AD662" s="0" t="n">
        <f aca="false">AVERAGE(B662,E662,H662,K662,N662)</f>
        <v>3.504087</v>
      </c>
      <c r="AE662" s="0" t="n">
        <f aca="false">AVERAGE(C662,F662,I662,L662,O662)</f>
        <v>48.2936068</v>
      </c>
      <c r="AF662" s="0" t="n">
        <f aca="false">AVERAGE(D662,G662,J662,M662,P662)</f>
        <v>-0.8507906</v>
      </c>
    </row>
    <row r="663" customFormat="false" ht="12.75" hidden="false" customHeight="false" outlineLevel="0" collapsed="false">
      <c r="B663" s="0" t="n">
        <v>3.740107</v>
      </c>
      <c r="C663" s="0" t="n">
        <v>58.857813</v>
      </c>
      <c r="D663" s="0" t="n">
        <v>-0.813546</v>
      </c>
      <c r="E663" s="0" t="n">
        <v>-47.453017</v>
      </c>
      <c r="F663" s="0" t="n">
        <v>14.712721</v>
      </c>
      <c r="G663" s="0" t="n">
        <v>-1.453911</v>
      </c>
      <c r="H663" s="0" t="n">
        <v>-31.261861</v>
      </c>
      <c r="I663" s="0" t="n">
        <v>20.750265</v>
      </c>
      <c r="J663" s="0" t="n">
        <v>-1.355136</v>
      </c>
      <c r="K663" s="0" t="n">
        <v>121.388603</v>
      </c>
      <c r="L663" s="0" t="n">
        <v>129.407568</v>
      </c>
      <c r="M663" s="0" t="n">
        <v>-0.143312</v>
      </c>
      <c r="N663" s="0" t="n">
        <v>-44.505075</v>
      </c>
      <c r="O663" s="0" t="n">
        <v>10.523721</v>
      </c>
      <c r="P663" s="0" t="n">
        <v>-0.484012</v>
      </c>
      <c r="AD663" s="0" t="n">
        <f aca="false">AVERAGE(B663,E663,H663,K663,N663)</f>
        <v>0.381751400000001</v>
      </c>
      <c r="AE663" s="0" t="n">
        <f aca="false">AVERAGE(C663,F663,I663,L663,O663)</f>
        <v>46.8504176</v>
      </c>
      <c r="AF663" s="0" t="n">
        <f aca="false">AVERAGE(D663,G663,J663,M663,P663)</f>
        <v>-0.8499834</v>
      </c>
    </row>
    <row r="664" customFormat="false" ht="12.75" hidden="false" customHeight="false" outlineLevel="0" collapsed="false">
      <c r="B664" s="0" t="n">
        <v>0.370231</v>
      </c>
      <c r="C664" s="0" t="n">
        <v>56.8924</v>
      </c>
      <c r="D664" s="0" t="n">
        <v>-0.82232</v>
      </c>
      <c r="E664" s="0" t="n">
        <v>-47.320843</v>
      </c>
      <c r="F664" s="0" t="n">
        <v>13.308289</v>
      </c>
      <c r="G664" s="0" t="n">
        <v>-1.461996</v>
      </c>
      <c r="H664" s="0" t="n">
        <v>-32.072169</v>
      </c>
      <c r="I664" s="0" t="n">
        <v>21.329231</v>
      </c>
      <c r="J664" s="0" t="n">
        <v>-1.36736</v>
      </c>
      <c r="K664" s="0" t="n">
        <v>111.818171</v>
      </c>
      <c r="L664" s="0" t="n">
        <v>124.943439</v>
      </c>
      <c r="M664" s="0" t="n">
        <v>-0.158405</v>
      </c>
      <c r="N664" s="0" t="n">
        <v>-45.467047</v>
      </c>
      <c r="O664" s="0" t="n">
        <v>9.651887</v>
      </c>
      <c r="P664" s="0" t="n">
        <v>-0.497769</v>
      </c>
      <c r="AD664" s="0" t="n">
        <f aca="false">AVERAGE(B664,E664,H664,K664,N664)</f>
        <v>-2.5343314</v>
      </c>
      <c r="AE664" s="0" t="n">
        <f aca="false">AVERAGE(C664,F664,I664,L664,O664)</f>
        <v>45.2250492</v>
      </c>
      <c r="AF664" s="0" t="n">
        <f aca="false">AVERAGE(D664,G664,J664,M664,P664)</f>
        <v>-0.86157</v>
      </c>
    </row>
    <row r="665" customFormat="false" ht="12.75" hidden="false" customHeight="false" outlineLevel="0" collapsed="false">
      <c r="B665" s="0" t="n">
        <v>-2.531859</v>
      </c>
      <c r="C665" s="0" t="n">
        <v>54.656172</v>
      </c>
      <c r="D665" s="0" t="n">
        <v>-0.835048</v>
      </c>
      <c r="E665" s="0" t="n">
        <v>-47.394792</v>
      </c>
      <c r="F665" s="0" t="n">
        <v>11.074393</v>
      </c>
      <c r="G665" s="0" t="n">
        <v>-1.444215</v>
      </c>
      <c r="H665" s="0" t="n">
        <v>-32.387175</v>
      </c>
      <c r="I665" s="0" t="n">
        <v>21.630657</v>
      </c>
      <c r="J665" s="0" t="n">
        <v>-1.347396</v>
      </c>
      <c r="K665" s="0" t="n">
        <v>102.616107</v>
      </c>
      <c r="L665" s="0" t="n">
        <v>120.695008</v>
      </c>
      <c r="M665" s="0" t="n">
        <v>-0.155519</v>
      </c>
      <c r="N665" s="0" t="n">
        <v>-46.047316</v>
      </c>
      <c r="O665" s="0" t="n">
        <v>9.223758</v>
      </c>
      <c r="P665" s="0" t="n">
        <v>-0.481598</v>
      </c>
      <c r="AD665" s="0" t="n">
        <f aca="false">AVERAGE(B665,E665,H665,K665,N665)</f>
        <v>-5.149007</v>
      </c>
      <c r="AE665" s="0" t="n">
        <f aca="false">AVERAGE(C665,F665,I665,L665,O665)</f>
        <v>43.4559976</v>
      </c>
      <c r="AF665" s="0" t="n">
        <f aca="false">AVERAGE(D665,G665,J665,M665,P665)</f>
        <v>-0.8527552</v>
      </c>
    </row>
    <row r="666" customFormat="false" ht="12.75" hidden="false" customHeight="false" outlineLevel="0" collapsed="false">
      <c r="B666" s="0" t="n">
        <v>-5.198013</v>
      </c>
      <c r="C666" s="0" t="n">
        <v>52.223004</v>
      </c>
      <c r="D666" s="0" t="n">
        <v>-0.845808</v>
      </c>
      <c r="E666" s="0" t="n">
        <v>-47.108228</v>
      </c>
      <c r="F666" s="0" t="n">
        <v>8.611496</v>
      </c>
      <c r="G666" s="0" t="n">
        <v>-1.424455</v>
      </c>
      <c r="H666" s="0" t="n">
        <v>-34.253111</v>
      </c>
      <c r="I666" s="0" t="n">
        <v>22.063784</v>
      </c>
      <c r="J666" s="0" t="n">
        <v>-1.331702</v>
      </c>
      <c r="K666" s="0" t="n">
        <v>95.90802</v>
      </c>
      <c r="L666" s="0" t="n">
        <v>116.266546</v>
      </c>
      <c r="M666" s="0" t="n">
        <v>-0.160086</v>
      </c>
      <c r="N666" s="0" t="n">
        <v>-46.64455</v>
      </c>
      <c r="O666" s="0" t="n">
        <v>8.786854</v>
      </c>
      <c r="P666" s="0" t="n">
        <v>-0.479598</v>
      </c>
      <c r="AD666" s="0" t="n">
        <f aca="false">AVERAGE(B666,E666,H666,K666,N666)</f>
        <v>-7.4591764</v>
      </c>
      <c r="AE666" s="0" t="n">
        <f aca="false">AVERAGE(C666,F666,I666,L666,O666)</f>
        <v>41.5903368</v>
      </c>
      <c r="AF666" s="0" t="n">
        <f aca="false">AVERAGE(D666,G666,J666,M666,P666)</f>
        <v>-0.8483298</v>
      </c>
    </row>
    <row r="667" customFormat="false" ht="12.75" hidden="false" customHeight="false" outlineLevel="0" collapsed="false">
      <c r="B667" s="0" t="n">
        <v>-7.728099</v>
      </c>
      <c r="C667" s="0" t="n">
        <v>50.2044</v>
      </c>
      <c r="D667" s="0" t="n">
        <v>-0.844493</v>
      </c>
      <c r="E667" s="0" t="n">
        <v>-47.314852</v>
      </c>
      <c r="F667" s="0" t="n">
        <v>6.146321</v>
      </c>
      <c r="G667" s="0" t="n">
        <v>-1.420906</v>
      </c>
      <c r="H667" s="0" t="n">
        <v>-35.760369</v>
      </c>
      <c r="I667" s="0" t="n">
        <v>22.169013</v>
      </c>
      <c r="J667" s="0" t="n">
        <v>-1.301898</v>
      </c>
      <c r="K667" s="0" t="n">
        <v>88.352284</v>
      </c>
      <c r="L667" s="0" t="n">
        <v>112.221951</v>
      </c>
      <c r="M667" s="0" t="n">
        <v>-0.175036</v>
      </c>
      <c r="N667" s="0" t="n">
        <v>-47.601436</v>
      </c>
      <c r="O667" s="0" t="n">
        <v>8.288303</v>
      </c>
      <c r="P667" s="0" t="n">
        <v>-0.479651</v>
      </c>
      <c r="AD667" s="0" t="n">
        <f aca="false">AVERAGE(B667,E667,H667,K667,N667)</f>
        <v>-10.0104944</v>
      </c>
      <c r="AE667" s="0" t="n">
        <f aca="false">AVERAGE(C667,F667,I667,L667,O667)</f>
        <v>39.8059976</v>
      </c>
      <c r="AF667" s="0" t="n">
        <f aca="false">AVERAGE(D667,G667,J667,M667,P667)</f>
        <v>-0.8443968</v>
      </c>
    </row>
    <row r="668" customFormat="false" ht="12.75" hidden="false" customHeight="false" outlineLevel="0" collapsed="false">
      <c r="B668" s="0" t="n">
        <v>-10.258011</v>
      </c>
      <c r="C668" s="0" t="n">
        <v>48.140344</v>
      </c>
      <c r="D668" s="0" t="n">
        <v>-0.841284</v>
      </c>
      <c r="E668" s="0" t="n">
        <v>-48.340916</v>
      </c>
      <c r="F668" s="0" t="n">
        <v>4.715239</v>
      </c>
      <c r="G668" s="0" t="n">
        <v>-1.413586</v>
      </c>
      <c r="H668" s="0" t="n">
        <v>-37.751968</v>
      </c>
      <c r="I668" s="0" t="n">
        <v>21.232763</v>
      </c>
      <c r="J668" s="0" t="n">
        <v>-1.289898</v>
      </c>
      <c r="K668" s="0" t="n">
        <v>81.042412</v>
      </c>
      <c r="L668" s="0" t="n">
        <v>108.215673</v>
      </c>
      <c r="M668" s="0" t="n">
        <v>-0.179768</v>
      </c>
      <c r="N668" s="0" t="n">
        <v>-47.945318</v>
      </c>
      <c r="O668" s="0" t="n">
        <v>8.091958</v>
      </c>
      <c r="P668" s="0" t="n">
        <v>-0.463546</v>
      </c>
      <c r="AD668" s="0" t="n">
        <f aca="false">AVERAGE(B668,E668,H668,K668,N668)</f>
        <v>-12.6507602</v>
      </c>
      <c r="AE668" s="0" t="n">
        <f aca="false">AVERAGE(C668,F668,I668,L668,O668)</f>
        <v>38.0791954</v>
      </c>
      <c r="AF668" s="0" t="n">
        <f aca="false">AVERAGE(D668,G668,J668,M668,P668)</f>
        <v>-0.8376164</v>
      </c>
    </row>
    <row r="669" customFormat="false" ht="12.75" hidden="false" customHeight="false" outlineLevel="0" collapsed="false">
      <c r="B669" s="0" t="n">
        <v>-12.541201</v>
      </c>
      <c r="C669" s="0" t="n">
        <v>46.732184</v>
      </c>
      <c r="D669" s="0" t="n">
        <v>-0.841792</v>
      </c>
      <c r="E669" s="0" t="n">
        <v>-49.254773</v>
      </c>
      <c r="F669" s="0" t="n">
        <v>6.160719</v>
      </c>
      <c r="G669" s="0" t="n">
        <v>-1.41024</v>
      </c>
      <c r="H669" s="0" t="n">
        <v>-37.9682</v>
      </c>
      <c r="I669" s="0" t="n">
        <v>19.944518</v>
      </c>
      <c r="J669" s="0" t="n">
        <v>-1.277564</v>
      </c>
      <c r="K669" s="0" t="n">
        <v>73.730901</v>
      </c>
      <c r="L669" s="0" t="n">
        <v>104.303234</v>
      </c>
      <c r="M669" s="0" t="n">
        <v>-0.184639</v>
      </c>
      <c r="N669" s="0" t="n">
        <v>-47.691315</v>
      </c>
      <c r="O669" s="0" t="n">
        <v>8.196722</v>
      </c>
      <c r="P669" s="0" t="n">
        <v>-0.447416</v>
      </c>
      <c r="AD669" s="0" t="n">
        <f aca="false">AVERAGE(B669,E669,H669,K669,N669)</f>
        <v>-14.7449176</v>
      </c>
      <c r="AE669" s="0" t="n">
        <f aca="false">AVERAGE(C669,F669,I669,L669,O669)</f>
        <v>37.0674754</v>
      </c>
      <c r="AF669" s="0" t="n">
        <f aca="false">AVERAGE(D669,G669,J669,M669,P669)</f>
        <v>-0.8323302</v>
      </c>
    </row>
    <row r="670" customFormat="false" ht="12.75" hidden="false" customHeight="false" outlineLevel="0" collapsed="false">
      <c r="B670" s="0" t="n">
        <v>-15.301458</v>
      </c>
      <c r="C670" s="0" t="n">
        <v>45.043309</v>
      </c>
      <c r="D670" s="0" t="n">
        <v>-0.838411</v>
      </c>
      <c r="E670" s="0" t="n">
        <v>-48.976909</v>
      </c>
      <c r="F670" s="0" t="n">
        <v>9.581905</v>
      </c>
      <c r="G670" s="0" t="n">
        <v>-1.404866</v>
      </c>
      <c r="H670" s="0" t="n">
        <v>-39.052023</v>
      </c>
      <c r="I670" s="0" t="n">
        <v>18.463867</v>
      </c>
      <c r="J670" s="0" t="n">
        <v>-1.301371</v>
      </c>
      <c r="K670" s="0" t="n">
        <v>67.510467</v>
      </c>
      <c r="L670" s="0" t="n">
        <v>100.67843</v>
      </c>
      <c r="M670" s="0" t="n">
        <v>-0.159413</v>
      </c>
      <c r="N670" s="0" t="n">
        <v>-48.510201</v>
      </c>
      <c r="O670" s="0" t="n">
        <v>8.216909</v>
      </c>
      <c r="P670" s="0" t="n">
        <v>-0.433327</v>
      </c>
      <c r="AD670" s="0" t="n">
        <f aca="false">AVERAGE(B670,E670,H670,K670,N670)</f>
        <v>-16.8660248</v>
      </c>
      <c r="AE670" s="0" t="n">
        <f aca="false">AVERAGE(C670,F670,I670,L670,O670)</f>
        <v>36.396884</v>
      </c>
      <c r="AF670" s="0" t="n">
        <f aca="false">AVERAGE(D670,G670,J670,M670,P670)</f>
        <v>-0.8274776</v>
      </c>
    </row>
    <row r="671" customFormat="false" ht="12.75" hidden="false" customHeight="false" outlineLevel="0" collapsed="false">
      <c r="B671" s="0" t="n">
        <v>-17.375667</v>
      </c>
      <c r="C671" s="0" t="n">
        <v>43.438518</v>
      </c>
      <c r="D671" s="0" t="n">
        <v>-0.868936</v>
      </c>
      <c r="E671" s="0" t="n">
        <v>-48.464912</v>
      </c>
      <c r="F671" s="0" t="n">
        <v>13.424225</v>
      </c>
      <c r="G671" s="0" t="n">
        <v>-1.401403</v>
      </c>
      <c r="H671" s="0" t="n">
        <v>-39.786266</v>
      </c>
      <c r="I671" s="0" t="n">
        <v>16.848983</v>
      </c>
      <c r="J671" s="0" t="n">
        <v>-1.331105</v>
      </c>
      <c r="K671" s="0" t="n">
        <v>61.017263</v>
      </c>
      <c r="L671" s="0" t="n">
        <v>96.609088</v>
      </c>
      <c r="M671" s="0" t="n">
        <v>-0.184073</v>
      </c>
      <c r="N671" s="0" t="n">
        <v>-48.614748</v>
      </c>
      <c r="O671" s="0" t="n">
        <v>8.360402</v>
      </c>
      <c r="P671" s="0" t="n">
        <v>-0.419258</v>
      </c>
      <c r="AD671" s="0" t="n">
        <f aca="false">AVERAGE(B671,E671,H671,K671,N671)</f>
        <v>-18.644866</v>
      </c>
      <c r="AE671" s="0" t="n">
        <f aca="false">AVERAGE(C671,F671,I671,L671,O671)</f>
        <v>35.7362432</v>
      </c>
      <c r="AF671" s="0" t="n">
        <f aca="false">AVERAGE(D671,G671,J671,M671,P671)</f>
        <v>-0.840955</v>
      </c>
    </row>
    <row r="672" customFormat="false" ht="12.75" hidden="false" customHeight="false" outlineLevel="0" collapsed="false">
      <c r="B672" s="0" t="n">
        <v>-19.788733</v>
      </c>
      <c r="C672" s="0" t="n">
        <v>42.116394</v>
      </c>
      <c r="D672" s="0" t="n">
        <v>-0.883529</v>
      </c>
      <c r="E672" s="0" t="n">
        <v>-48.66503</v>
      </c>
      <c r="F672" s="0" t="n">
        <v>16.935871</v>
      </c>
      <c r="G672" s="0" t="n">
        <v>-1.393926</v>
      </c>
      <c r="H672" s="0" t="n">
        <v>-40.516452</v>
      </c>
      <c r="I672" s="0" t="n">
        <v>14.687138</v>
      </c>
      <c r="J672" s="0" t="n">
        <v>-1.364662</v>
      </c>
      <c r="K672" s="0" t="n">
        <v>54.899548</v>
      </c>
      <c r="L672" s="0" t="n">
        <v>92.848734</v>
      </c>
      <c r="M672" s="0" t="n">
        <v>-0.180806</v>
      </c>
      <c r="N672" s="0" t="n">
        <v>-49.296276</v>
      </c>
      <c r="O672" s="0" t="n">
        <v>8.55332</v>
      </c>
      <c r="P672" s="0" t="n">
        <v>-0.385353</v>
      </c>
      <c r="AD672" s="0" t="n">
        <f aca="false">AVERAGE(B672,E672,H672,K672,N672)</f>
        <v>-20.6733886</v>
      </c>
      <c r="AE672" s="0" t="n">
        <f aca="false">AVERAGE(C672,F672,I672,L672,O672)</f>
        <v>35.0282914</v>
      </c>
      <c r="AF672" s="0" t="n">
        <f aca="false">AVERAGE(D672,G672,J672,M672,P672)</f>
        <v>-0.8416552</v>
      </c>
    </row>
    <row r="673" customFormat="false" ht="12.75" hidden="false" customHeight="false" outlineLevel="0" collapsed="false">
      <c r="B673" s="0" t="n">
        <v>-20.882851</v>
      </c>
      <c r="C673" s="0" t="n">
        <v>40.540337</v>
      </c>
      <c r="D673" s="0" t="n">
        <v>-0.879958</v>
      </c>
      <c r="E673" s="0" t="n">
        <v>-47.779733</v>
      </c>
      <c r="F673" s="0" t="n">
        <v>20.213345</v>
      </c>
      <c r="G673" s="0" t="n">
        <v>-1.36621</v>
      </c>
      <c r="H673" s="0" t="n">
        <v>-41.491881</v>
      </c>
      <c r="I673" s="0" t="n">
        <v>12.478289</v>
      </c>
      <c r="J673" s="0" t="n">
        <v>-1.404262</v>
      </c>
      <c r="K673" s="0" t="n">
        <v>48.522287</v>
      </c>
      <c r="L673" s="0" t="n">
        <v>89.063821</v>
      </c>
      <c r="M673" s="0" t="n">
        <v>-0.203493</v>
      </c>
      <c r="N673" s="0" t="n">
        <v>-49.753316</v>
      </c>
      <c r="O673" s="0" t="n">
        <v>8.756362</v>
      </c>
      <c r="P673" s="0" t="n">
        <v>-0.367383</v>
      </c>
      <c r="AD673" s="0" t="n">
        <f aca="false">AVERAGE(B673,E673,H673,K673,N673)</f>
        <v>-22.2770988</v>
      </c>
      <c r="AE673" s="0" t="n">
        <f aca="false">AVERAGE(C673,F673,I673,L673,O673)</f>
        <v>34.2104308</v>
      </c>
      <c r="AF673" s="0" t="n">
        <f aca="false">AVERAGE(D673,G673,J673,M673,P673)</f>
        <v>-0.8442612</v>
      </c>
    </row>
    <row r="674" customFormat="false" ht="12.75" hidden="false" customHeight="false" outlineLevel="0" collapsed="false">
      <c r="B674" s="0" t="n">
        <v>-22.331171</v>
      </c>
      <c r="C674" s="0" t="n">
        <v>39.287482</v>
      </c>
      <c r="D674" s="0" t="n">
        <v>-0.880343</v>
      </c>
      <c r="E674" s="0" t="n">
        <v>-48.099978</v>
      </c>
      <c r="F674" s="0" t="n">
        <v>23.321506</v>
      </c>
      <c r="G674" s="0" t="n">
        <v>-1.350756</v>
      </c>
      <c r="H674" s="0" t="n">
        <v>-42.476632</v>
      </c>
      <c r="I674" s="0" t="n">
        <v>9.951962</v>
      </c>
      <c r="J674" s="0" t="n">
        <v>-1.453792</v>
      </c>
      <c r="K674" s="0" t="n">
        <v>43.851464</v>
      </c>
      <c r="L674" s="0" t="n">
        <v>84.948675</v>
      </c>
      <c r="M674" s="0" t="n">
        <v>-0.183905</v>
      </c>
      <c r="N674" s="0" t="n">
        <v>-49.976008</v>
      </c>
      <c r="O674" s="0" t="n">
        <v>9.063211</v>
      </c>
      <c r="P674" s="0" t="n">
        <v>-0.355269</v>
      </c>
      <c r="AD674" s="0" t="n">
        <f aca="false">AVERAGE(B674,E674,H674,K674,N674)</f>
        <v>-23.806465</v>
      </c>
      <c r="AE674" s="0" t="n">
        <f aca="false">AVERAGE(C674,F674,I674,L674,O674)</f>
        <v>33.3145672</v>
      </c>
      <c r="AF674" s="0" t="n">
        <f aca="false">AVERAGE(D674,G674,J674,M674,P674)</f>
        <v>-0.844813</v>
      </c>
    </row>
    <row r="675" customFormat="false" ht="12.75" hidden="false" customHeight="false" outlineLevel="0" collapsed="false">
      <c r="B675" s="0" t="n">
        <v>-23.63776</v>
      </c>
      <c r="C675" s="0" t="n">
        <v>38.355153</v>
      </c>
      <c r="D675" s="0" t="n">
        <v>-0.858795</v>
      </c>
      <c r="E675" s="0" t="n">
        <v>-47.832109</v>
      </c>
      <c r="F675" s="0" t="n">
        <v>25.087657</v>
      </c>
      <c r="G675" s="0" t="n">
        <v>-1.33886</v>
      </c>
      <c r="H675" s="0" t="n">
        <v>-42.974408</v>
      </c>
      <c r="I675" s="0" t="n">
        <v>8.431256</v>
      </c>
      <c r="J675" s="0" t="n">
        <v>-1.493427</v>
      </c>
      <c r="K675" s="0" t="n">
        <v>38.678406</v>
      </c>
      <c r="L675" s="0" t="n">
        <v>80.89795</v>
      </c>
      <c r="M675" s="0" t="n">
        <v>-0.194387</v>
      </c>
      <c r="N675" s="0" t="n">
        <v>-50.329894</v>
      </c>
      <c r="O675" s="0" t="n">
        <v>9.142981</v>
      </c>
      <c r="P675" s="0" t="n">
        <v>-0.353287</v>
      </c>
      <c r="AD675" s="0" t="n">
        <f aca="false">AVERAGE(B675,E675,H675,K675,N675)</f>
        <v>-25.219153</v>
      </c>
      <c r="AE675" s="0" t="n">
        <f aca="false">AVERAGE(C675,F675,I675,L675,O675)</f>
        <v>32.3829994</v>
      </c>
      <c r="AF675" s="0" t="n">
        <f aca="false">AVERAGE(D675,G675,J675,M675,P675)</f>
        <v>-0.8477512</v>
      </c>
    </row>
    <row r="676" customFormat="false" ht="12.75" hidden="false" customHeight="false" outlineLevel="0" collapsed="false">
      <c r="B676" s="0" t="n">
        <v>-25.559487</v>
      </c>
      <c r="C676" s="0" t="n">
        <v>37.011435</v>
      </c>
      <c r="D676" s="0" t="n">
        <v>-0.855217</v>
      </c>
      <c r="E676" s="0" t="n">
        <v>-48.161092</v>
      </c>
      <c r="F676" s="0" t="n">
        <v>26.96597</v>
      </c>
      <c r="G676" s="0" t="n">
        <v>-1.325168</v>
      </c>
      <c r="H676" s="0" t="n">
        <v>-43.348519</v>
      </c>
      <c r="I676" s="0" t="n">
        <v>6.565351</v>
      </c>
      <c r="J676" s="0" t="n">
        <v>-1.507116</v>
      </c>
      <c r="K676" s="0" t="n">
        <v>33.735198</v>
      </c>
      <c r="L676" s="0" t="n">
        <v>77.067133</v>
      </c>
      <c r="M676" s="0" t="n">
        <v>-0.211029</v>
      </c>
      <c r="N676" s="0" t="n">
        <v>-50.793374</v>
      </c>
      <c r="O676" s="0" t="n">
        <v>9.454487</v>
      </c>
      <c r="P676" s="0" t="n">
        <v>-0.345388</v>
      </c>
      <c r="AD676" s="0" t="n">
        <f aca="false">AVERAGE(B676,E676,H676,K676,N676)</f>
        <v>-26.8254548</v>
      </c>
      <c r="AE676" s="0" t="n">
        <f aca="false">AVERAGE(C676,F676,I676,L676,O676)</f>
        <v>31.4128752</v>
      </c>
      <c r="AF676" s="0" t="n">
        <f aca="false">AVERAGE(D676,G676,J676,M676,P676)</f>
        <v>-0.8487836</v>
      </c>
    </row>
    <row r="677" customFormat="false" ht="12.75" hidden="false" customHeight="false" outlineLevel="0" collapsed="false">
      <c r="B677" s="0" t="n">
        <v>-27.004558</v>
      </c>
      <c r="C677" s="0" t="n">
        <v>36.005467</v>
      </c>
      <c r="D677" s="0" t="n">
        <v>-0.857489</v>
      </c>
      <c r="E677" s="0" t="n">
        <v>-48.969548</v>
      </c>
      <c r="F677" s="0" t="n">
        <v>27.587955</v>
      </c>
      <c r="G677" s="0" t="n">
        <v>-1.307316</v>
      </c>
      <c r="H677" s="0" t="n">
        <v>-44.516131</v>
      </c>
      <c r="I677" s="0" t="n">
        <v>5.333537</v>
      </c>
      <c r="J677" s="0" t="n">
        <v>-1.481016</v>
      </c>
      <c r="K677" s="0" t="n">
        <v>28.916096</v>
      </c>
      <c r="L677" s="0" t="n">
        <v>73.595731</v>
      </c>
      <c r="M677" s="0" t="n">
        <v>-0.215775</v>
      </c>
      <c r="N677" s="0" t="n">
        <v>-51.732441</v>
      </c>
      <c r="O677" s="0" t="n">
        <v>10.113483</v>
      </c>
      <c r="P677" s="0" t="n">
        <v>-0.34336</v>
      </c>
      <c r="AD677" s="0" t="n">
        <f aca="false">AVERAGE(B677,E677,H677,K677,N677)</f>
        <v>-28.6613164</v>
      </c>
      <c r="AE677" s="0" t="n">
        <f aca="false">AVERAGE(C677,F677,I677,L677,O677)</f>
        <v>30.5272346</v>
      </c>
      <c r="AF677" s="0" t="n">
        <f aca="false">AVERAGE(D677,G677,J677,M677,P677)</f>
        <v>-0.8409912</v>
      </c>
    </row>
    <row r="678" customFormat="false" ht="12.75" hidden="false" customHeight="false" outlineLevel="0" collapsed="false">
      <c r="B678" s="0" t="n">
        <v>-28.811055</v>
      </c>
      <c r="C678" s="0" t="n">
        <v>35.147175</v>
      </c>
      <c r="D678" s="0" t="n">
        <v>-0.867842</v>
      </c>
      <c r="E678" s="0" t="n">
        <v>-48.951608</v>
      </c>
      <c r="F678" s="0" t="n">
        <v>27.97883</v>
      </c>
      <c r="G678" s="0" t="n">
        <v>-1.291341</v>
      </c>
      <c r="H678" s="0" t="n">
        <v>-45.763928</v>
      </c>
      <c r="I678" s="0" t="n">
        <v>3.655953</v>
      </c>
      <c r="J678" s="0" t="n">
        <v>-1.420655</v>
      </c>
      <c r="K678" s="0" t="n">
        <v>23.378476</v>
      </c>
      <c r="L678" s="0" t="n">
        <v>70.000081</v>
      </c>
      <c r="M678" s="0" t="n">
        <v>-0.226259</v>
      </c>
      <c r="N678" s="0" t="n">
        <v>-51.950508</v>
      </c>
      <c r="O678" s="0" t="n">
        <v>11.088721</v>
      </c>
      <c r="P678" s="0" t="n">
        <v>-0.33707</v>
      </c>
      <c r="AD678" s="0" t="n">
        <f aca="false">AVERAGE(B678,E678,H678,K678,N678)</f>
        <v>-30.4197246</v>
      </c>
      <c r="AE678" s="0" t="n">
        <f aca="false">AVERAGE(C678,F678,I678,L678,O678)</f>
        <v>29.574152</v>
      </c>
      <c r="AF678" s="0" t="n">
        <f aca="false">AVERAGE(D678,G678,J678,M678,P678)</f>
        <v>-0.8286334</v>
      </c>
    </row>
    <row r="679" customFormat="false" ht="12.75" hidden="false" customHeight="false" outlineLevel="0" collapsed="false">
      <c r="B679" s="0" t="n">
        <v>-30.014836</v>
      </c>
      <c r="C679" s="0" t="n">
        <v>34.146106</v>
      </c>
      <c r="D679" s="0" t="n">
        <v>-0.866071</v>
      </c>
      <c r="E679" s="0" t="n">
        <v>-49.782539</v>
      </c>
      <c r="F679" s="0" t="n">
        <v>27.48647</v>
      </c>
      <c r="G679" s="0" t="n">
        <v>-1.281459</v>
      </c>
      <c r="H679" s="0" t="n">
        <v>-45.356493</v>
      </c>
      <c r="I679" s="0" t="n">
        <v>3.226901</v>
      </c>
      <c r="J679" s="0" t="n">
        <v>-1.368315</v>
      </c>
      <c r="K679" s="0" t="n">
        <v>20.336833</v>
      </c>
      <c r="L679" s="0" t="n">
        <v>65.902349</v>
      </c>
      <c r="M679" s="0" t="n">
        <v>-0.248273</v>
      </c>
      <c r="N679" s="0" t="n">
        <v>-51.931165</v>
      </c>
      <c r="O679" s="0" t="n">
        <v>12.373899</v>
      </c>
      <c r="P679" s="0" t="n">
        <v>-0.336728</v>
      </c>
      <c r="AD679" s="0" t="n">
        <f aca="false">AVERAGE(B679,E679,H679,K679,N679)</f>
        <v>-31.34964</v>
      </c>
      <c r="AE679" s="0" t="n">
        <f aca="false">AVERAGE(C679,F679,I679,L679,O679)</f>
        <v>28.627145</v>
      </c>
      <c r="AF679" s="0" t="n">
        <f aca="false">AVERAGE(D679,G679,J679,M679,P679)</f>
        <v>-0.8201692</v>
      </c>
    </row>
    <row r="680" customFormat="false" ht="12.75" hidden="false" customHeight="false" outlineLevel="0" collapsed="false">
      <c r="B680" s="0" t="n">
        <v>-31.110768</v>
      </c>
      <c r="C680" s="0" t="n">
        <v>33.252485</v>
      </c>
      <c r="D680" s="0" t="n">
        <v>-0.878395</v>
      </c>
      <c r="E680" s="0" t="n">
        <v>-49.55379</v>
      </c>
      <c r="F680" s="0" t="n">
        <v>26.596152</v>
      </c>
      <c r="G680" s="0" t="n">
        <v>-1.283296</v>
      </c>
      <c r="H680" s="0" t="n">
        <v>-45.441538</v>
      </c>
      <c r="I680" s="0" t="n">
        <v>3.424186</v>
      </c>
      <c r="J680" s="0" t="n">
        <v>-1.344004</v>
      </c>
      <c r="K680" s="0" t="n">
        <v>16.413267</v>
      </c>
      <c r="L680" s="0" t="n">
        <v>61.234452</v>
      </c>
      <c r="M680" s="0" t="n">
        <v>-0.198173</v>
      </c>
      <c r="N680" s="0" t="n">
        <v>-51.667021</v>
      </c>
      <c r="O680" s="0" t="n">
        <v>14.003877</v>
      </c>
      <c r="P680" s="0" t="n">
        <v>-0.330154</v>
      </c>
      <c r="AD680" s="0" t="n">
        <f aca="false">AVERAGE(B680,E680,H680,K680,N680)</f>
        <v>-32.27197</v>
      </c>
      <c r="AE680" s="0" t="n">
        <f aca="false">AVERAGE(C680,F680,I680,L680,O680)</f>
        <v>27.7022304</v>
      </c>
      <c r="AF680" s="0" t="n">
        <f aca="false">AVERAGE(D680,G680,J680,M680,P680)</f>
        <v>-0.8068044</v>
      </c>
    </row>
    <row r="681" customFormat="false" ht="12.75" hidden="false" customHeight="false" outlineLevel="0" collapsed="false">
      <c r="B681" s="0" t="n">
        <v>-32.902471</v>
      </c>
      <c r="C681" s="0" t="n">
        <v>32.668894</v>
      </c>
      <c r="D681" s="0" t="n">
        <v>-0.876709</v>
      </c>
      <c r="E681" s="0" t="n">
        <v>-50.388742</v>
      </c>
      <c r="F681" s="0" t="n">
        <v>25.160105</v>
      </c>
      <c r="G681" s="0" t="n">
        <v>-1.269271</v>
      </c>
      <c r="H681" s="0" t="n">
        <v>-46.259115</v>
      </c>
      <c r="I681" s="0" t="n">
        <v>4.23832</v>
      </c>
      <c r="J681" s="0" t="n">
        <v>-1.345884</v>
      </c>
      <c r="K681" s="0" t="n">
        <v>13.592508</v>
      </c>
      <c r="L681" s="0" t="n">
        <v>56.612361</v>
      </c>
      <c r="M681" s="0" t="n">
        <v>-0.25004</v>
      </c>
      <c r="N681" s="0" t="n">
        <v>-51.991756</v>
      </c>
      <c r="O681" s="0" t="n">
        <v>15.942823</v>
      </c>
      <c r="P681" s="0" t="n">
        <v>-0.319612</v>
      </c>
      <c r="AD681" s="0" t="n">
        <f aca="false">AVERAGE(B681,E681,H681,K681,N681)</f>
        <v>-33.5899152</v>
      </c>
      <c r="AE681" s="0" t="n">
        <f aca="false">AVERAGE(C681,F681,I681,L681,O681)</f>
        <v>26.9245006</v>
      </c>
      <c r="AF681" s="0" t="n">
        <f aca="false">AVERAGE(D681,G681,J681,M681,P681)</f>
        <v>-0.8123032</v>
      </c>
    </row>
    <row r="682" customFormat="false" ht="12.75" hidden="false" customHeight="false" outlineLevel="0" collapsed="false">
      <c r="B682" s="0" t="n">
        <v>-33.513263</v>
      </c>
      <c r="C682" s="0" t="n">
        <v>31.896576</v>
      </c>
      <c r="D682" s="0" t="n">
        <v>-0.880867</v>
      </c>
      <c r="E682" s="0" t="n">
        <v>-50.754149</v>
      </c>
      <c r="F682" s="0" t="n">
        <v>23.080104</v>
      </c>
      <c r="G682" s="0" t="n">
        <v>-1.259028</v>
      </c>
      <c r="H682" s="0" t="n">
        <v>-46.151831</v>
      </c>
      <c r="I682" s="0" t="n">
        <v>4.914078</v>
      </c>
      <c r="J682" s="0" t="n">
        <v>-1.373683</v>
      </c>
      <c r="K682" s="0" t="n">
        <v>9.873675</v>
      </c>
      <c r="L682" s="0" t="n">
        <v>53.056339</v>
      </c>
      <c r="M682" s="0" t="n">
        <v>-0.218178</v>
      </c>
      <c r="N682" s="0" t="n">
        <v>-52.65922</v>
      </c>
      <c r="O682" s="0" t="n">
        <v>17.937353</v>
      </c>
      <c r="P682" s="0" t="n">
        <v>-0.291113</v>
      </c>
      <c r="AD682" s="0" t="n">
        <f aca="false">AVERAGE(B682,E682,H682,K682,N682)</f>
        <v>-34.6409576</v>
      </c>
      <c r="AE682" s="0" t="n">
        <f aca="false">AVERAGE(C682,F682,I682,L682,O682)</f>
        <v>26.17689</v>
      </c>
      <c r="AF682" s="0" t="n">
        <f aca="false">AVERAGE(D682,G682,J682,M682,P682)</f>
        <v>-0.8045738</v>
      </c>
    </row>
    <row r="683" customFormat="false" ht="12.75" hidden="false" customHeight="false" outlineLevel="0" collapsed="false">
      <c r="B683" s="0" t="n">
        <v>-35.069224</v>
      </c>
      <c r="C683" s="0" t="n">
        <v>31.381735</v>
      </c>
      <c r="D683" s="0" t="n">
        <v>-0.883119</v>
      </c>
      <c r="E683" s="0" t="n">
        <v>-51.367876</v>
      </c>
      <c r="F683" s="0" t="n">
        <v>21.173008</v>
      </c>
      <c r="G683" s="0" t="n">
        <v>-1.251047</v>
      </c>
      <c r="H683" s="0" t="n">
        <v>-46.582503</v>
      </c>
      <c r="I683" s="0" t="n">
        <v>6.002405</v>
      </c>
      <c r="J683" s="0" t="n">
        <v>-1.341445</v>
      </c>
      <c r="K683" s="0" t="n">
        <v>6.322798</v>
      </c>
      <c r="L683" s="0" t="n">
        <v>49.61511</v>
      </c>
      <c r="M683" s="0" t="n">
        <v>-0.266317</v>
      </c>
      <c r="N683" s="0" t="n">
        <v>-52.864134</v>
      </c>
      <c r="O683" s="0" t="n">
        <v>20.29715</v>
      </c>
      <c r="P683" s="0" t="n">
        <v>-0.282471</v>
      </c>
      <c r="AD683" s="0" t="n">
        <f aca="false">AVERAGE(B683,E683,H683,K683,N683)</f>
        <v>-35.9121878</v>
      </c>
      <c r="AE683" s="0" t="n">
        <f aca="false">AVERAGE(C683,F683,I683,L683,O683)</f>
        <v>25.6938816</v>
      </c>
      <c r="AF683" s="0" t="n">
        <f aca="false">AVERAGE(D683,G683,J683,M683,P683)</f>
        <v>-0.8048798</v>
      </c>
    </row>
    <row r="684" customFormat="false" ht="12.75" hidden="false" customHeight="false" outlineLevel="0" collapsed="false">
      <c r="B684" s="0" t="n">
        <v>-35.667071</v>
      </c>
      <c r="C684" s="0" t="n">
        <v>30.681559</v>
      </c>
      <c r="D684" s="0" t="n">
        <v>-0.873278</v>
      </c>
      <c r="E684" s="0" t="n">
        <v>-51.996061</v>
      </c>
      <c r="F684" s="0" t="n">
        <v>19.021195</v>
      </c>
      <c r="G684" s="0" t="n">
        <v>-1.259017</v>
      </c>
      <c r="H684" s="0" t="n">
        <v>-45.916806</v>
      </c>
      <c r="I684" s="0" t="n">
        <v>7.064994</v>
      </c>
      <c r="J684" s="0" t="n">
        <v>-1.277051</v>
      </c>
      <c r="K684" s="0" t="n">
        <v>2.726557</v>
      </c>
      <c r="L684" s="0" t="n">
        <v>46.366795</v>
      </c>
      <c r="M684" s="0" t="n">
        <v>-0.22451</v>
      </c>
      <c r="N684" s="0" t="n">
        <v>-52.844462</v>
      </c>
      <c r="O684" s="0" t="n">
        <v>22.23897</v>
      </c>
      <c r="P684" s="0" t="n">
        <v>-0.279881</v>
      </c>
      <c r="AD684" s="0" t="n">
        <f aca="false">AVERAGE(B684,E684,H684,K684,N684)</f>
        <v>-36.7395686</v>
      </c>
      <c r="AE684" s="0" t="n">
        <f aca="false">AVERAGE(C684,F684,I684,L684,O684)</f>
        <v>25.0747026</v>
      </c>
      <c r="AF684" s="0" t="n">
        <f aca="false">AVERAGE(D684,G684,J684,M684,P684)</f>
        <v>-0.7827474</v>
      </c>
    </row>
    <row r="685" customFormat="false" ht="12.75" hidden="false" customHeight="false" outlineLevel="0" collapsed="false">
      <c r="B685" s="0" t="n">
        <v>-36.283368</v>
      </c>
      <c r="C685" s="0" t="n">
        <v>30.228195</v>
      </c>
      <c r="D685" s="0" t="n">
        <v>-0.891255</v>
      </c>
      <c r="E685" s="0" t="n">
        <v>-52.615708</v>
      </c>
      <c r="F685" s="0" t="n">
        <v>17.01236</v>
      </c>
      <c r="G685" s="0" t="n">
        <v>-1.251109</v>
      </c>
      <c r="H685" s="0" t="n">
        <v>-46.198185</v>
      </c>
      <c r="I685" s="0" t="n">
        <v>8.210447</v>
      </c>
      <c r="J685" s="0" t="n">
        <v>-1.208807</v>
      </c>
      <c r="K685" s="0" t="n">
        <v>-0.196475</v>
      </c>
      <c r="L685" s="0" t="n">
        <v>43.462498</v>
      </c>
      <c r="M685" s="0" t="n">
        <v>-0.222572</v>
      </c>
      <c r="N685" s="0" t="n">
        <v>-53.651088</v>
      </c>
      <c r="O685" s="0" t="n">
        <v>24.570715</v>
      </c>
      <c r="P685" s="0" t="n">
        <v>-0.279392</v>
      </c>
      <c r="AD685" s="0" t="n">
        <f aca="false">AVERAGE(B685,E685,H685,K685,N685)</f>
        <v>-37.7889648</v>
      </c>
      <c r="AE685" s="0" t="n">
        <f aca="false">AVERAGE(C685,F685,I685,L685,O685)</f>
        <v>24.696843</v>
      </c>
      <c r="AF685" s="0" t="n">
        <f aca="false">AVERAGE(D685,G685,J685,M685,P685)</f>
        <v>-0.770627</v>
      </c>
    </row>
    <row r="686" customFormat="false" ht="12.75" hidden="false" customHeight="false" outlineLevel="0" collapsed="false">
      <c r="B686" s="0" t="n">
        <v>-37.584428</v>
      </c>
      <c r="C686" s="0" t="n">
        <v>30.140711</v>
      </c>
      <c r="D686" s="0" t="n">
        <v>-0.881445</v>
      </c>
      <c r="E686" s="0" t="n">
        <v>-52.9723</v>
      </c>
      <c r="F686" s="0" t="n">
        <v>14.809375</v>
      </c>
      <c r="G686" s="0" t="n">
        <v>-1.215057</v>
      </c>
      <c r="H686" s="0" t="n">
        <v>-46.635191</v>
      </c>
      <c r="I686" s="0" t="n">
        <v>9.154227</v>
      </c>
      <c r="J686" s="0" t="n">
        <v>-1.178602</v>
      </c>
      <c r="K686" s="0" t="n">
        <v>-2.5167</v>
      </c>
      <c r="L686" s="0" t="n">
        <v>40.635038</v>
      </c>
      <c r="M686" s="0" t="n">
        <v>-0.210642</v>
      </c>
      <c r="N686" s="0" t="n">
        <v>-54.111974</v>
      </c>
      <c r="O686" s="0" t="n">
        <v>26.479243</v>
      </c>
      <c r="P686" s="0" t="n">
        <v>-0.284953</v>
      </c>
      <c r="AD686" s="0" t="n">
        <f aca="false">AVERAGE(B686,E686,H686,K686,N686)</f>
        <v>-38.7641186</v>
      </c>
      <c r="AE686" s="0" t="n">
        <f aca="false">AVERAGE(C686,F686,I686,L686,O686)</f>
        <v>24.2437188</v>
      </c>
      <c r="AF686" s="0" t="n">
        <f aca="false">AVERAGE(D686,G686,J686,M686,P686)</f>
        <v>-0.7541398</v>
      </c>
    </row>
    <row r="687" customFormat="false" ht="12.75" hidden="false" customHeight="false" outlineLevel="0" collapsed="false">
      <c r="B687" s="0" t="n">
        <v>-38.064581</v>
      </c>
      <c r="C687" s="0" t="n">
        <v>29.851539</v>
      </c>
      <c r="D687" s="0" t="n">
        <v>-0.881476</v>
      </c>
      <c r="E687" s="0" t="n">
        <v>-52.999079</v>
      </c>
      <c r="F687" s="0" t="n">
        <v>13.300766</v>
      </c>
      <c r="G687" s="0" t="n">
        <v>-1.21311</v>
      </c>
      <c r="H687" s="0" t="n">
        <v>-46.830658</v>
      </c>
      <c r="I687" s="0" t="n">
        <v>9.520324</v>
      </c>
      <c r="J687" s="0" t="n">
        <v>-1.136588</v>
      </c>
      <c r="K687" s="0" t="n">
        <v>-5.554282</v>
      </c>
      <c r="L687" s="0" t="n">
        <v>37.509922</v>
      </c>
      <c r="M687" s="0" t="n">
        <v>-0.208757</v>
      </c>
      <c r="N687" s="0" t="n">
        <v>-54.097671</v>
      </c>
      <c r="O687" s="0" t="n">
        <v>28.034911</v>
      </c>
      <c r="P687" s="0" t="n">
        <v>-0.294608</v>
      </c>
      <c r="AD687" s="0" t="n">
        <f aca="false">AVERAGE(B687,E687,H687,K687,N687)</f>
        <v>-39.5092542</v>
      </c>
      <c r="AE687" s="0" t="n">
        <f aca="false">AVERAGE(C687,F687,I687,L687,O687)</f>
        <v>23.6434924</v>
      </c>
      <c r="AF687" s="0" t="n">
        <f aca="false">AVERAGE(D687,G687,J687,M687,P687)</f>
        <v>-0.7469078</v>
      </c>
    </row>
    <row r="688" customFormat="false" ht="12.75" hidden="false" customHeight="false" outlineLevel="0" collapsed="false">
      <c r="B688" s="0" t="n">
        <v>-38.178375</v>
      </c>
      <c r="C688" s="0" t="n">
        <v>29.638872</v>
      </c>
      <c r="D688" s="0" t="n">
        <v>-0.871465</v>
      </c>
      <c r="E688" s="0" t="n">
        <v>-52.777253</v>
      </c>
      <c r="F688" s="0" t="n">
        <v>12.233081</v>
      </c>
      <c r="G688" s="0" t="n">
        <v>-1.205129</v>
      </c>
      <c r="H688" s="0" t="n">
        <v>-45.834157</v>
      </c>
      <c r="I688" s="0" t="n">
        <v>10.073234</v>
      </c>
      <c r="J688" s="0" t="n">
        <v>-1.094325</v>
      </c>
      <c r="K688" s="0" t="n">
        <v>-7.89531</v>
      </c>
      <c r="L688" s="0" t="n">
        <v>34.443662</v>
      </c>
      <c r="M688" s="0" t="n">
        <v>-0.222513</v>
      </c>
      <c r="N688" s="0" t="n">
        <v>-54.06839</v>
      </c>
      <c r="O688" s="0" t="n">
        <v>29.219068</v>
      </c>
      <c r="P688" s="0" t="n">
        <v>-0.278314</v>
      </c>
      <c r="AD688" s="0" t="n">
        <f aca="false">AVERAGE(B688,E688,H688,K688,N688)</f>
        <v>-39.750697</v>
      </c>
      <c r="AE688" s="0" t="n">
        <f aca="false">AVERAGE(C688,F688,I688,L688,O688)</f>
        <v>23.1215834</v>
      </c>
      <c r="AF688" s="0" t="n">
        <f aca="false">AVERAGE(D688,G688,J688,M688,P688)</f>
        <v>-0.7343492</v>
      </c>
    </row>
    <row r="689" customFormat="false" ht="12.75" hidden="false" customHeight="false" outlineLevel="0" collapsed="false">
      <c r="B689" s="0" t="n">
        <v>-38.428581</v>
      </c>
      <c r="C689" s="0" t="n">
        <v>29.438662</v>
      </c>
      <c r="D689" s="0" t="n">
        <v>-0.881633</v>
      </c>
      <c r="E689" s="0" t="n">
        <v>-52.777737</v>
      </c>
      <c r="F689" s="0" t="n">
        <v>11.770276</v>
      </c>
      <c r="G689" s="0" t="n">
        <v>-1.185239</v>
      </c>
      <c r="H689" s="0" t="n">
        <v>-46.753703</v>
      </c>
      <c r="I689" s="0" t="n">
        <v>10.452605</v>
      </c>
      <c r="J689" s="0" t="n">
        <v>-1.062337</v>
      </c>
      <c r="K689" s="0" t="n">
        <v>-10.087308</v>
      </c>
      <c r="L689" s="0" t="n">
        <v>31.275911</v>
      </c>
      <c r="M689" s="0" t="n">
        <v>-0.20434</v>
      </c>
      <c r="N689" s="0" t="n">
        <v>-54.648518</v>
      </c>
      <c r="O689" s="0" t="n">
        <v>29.943975</v>
      </c>
      <c r="P689" s="0" t="n">
        <v>-0.276275</v>
      </c>
      <c r="AD689" s="0" t="n">
        <f aca="false">AVERAGE(B689,E689,H689,K689,N689)</f>
        <v>-40.5391694</v>
      </c>
      <c r="AE689" s="0" t="n">
        <f aca="false">AVERAGE(C689,F689,I689,L689,O689)</f>
        <v>22.5762858</v>
      </c>
      <c r="AF689" s="0" t="n">
        <f aca="false">AVERAGE(D689,G689,J689,M689,P689)</f>
        <v>-0.7219648</v>
      </c>
    </row>
    <row r="690" customFormat="false" ht="12.75" hidden="false" customHeight="false" outlineLevel="0" collapsed="false">
      <c r="B690" s="0" t="n">
        <v>-39.033595</v>
      </c>
      <c r="C690" s="0" t="n">
        <v>29.226869</v>
      </c>
      <c r="D690" s="0" t="n">
        <v>-0.889761</v>
      </c>
      <c r="E690" s="0" t="n">
        <v>-53.035764</v>
      </c>
      <c r="F690" s="0" t="n">
        <v>11.606548</v>
      </c>
      <c r="G690" s="0" t="n">
        <v>-1.181521</v>
      </c>
      <c r="H690" s="0" t="n">
        <v>-47.572475</v>
      </c>
      <c r="I690" s="0" t="n">
        <v>10.585378</v>
      </c>
      <c r="J690" s="0" t="n">
        <v>-1.04637</v>
      </c>
      <c r="K690" s="0" t="n">
        <v>-12.65798</v>
      </c>
      <c r="L690" s="0" t="n">
        <v>28.807484</v>
      </c>
      <c r="M690" s="0" t="n">
        <v>-0.19833</v>
      </c>
      <c r="N690" s="0" t="n">
        <v>-55.587636</v>
      </c>
      <c r="O690" s="0" t="n">
        <v>29.732079</v>
      </c>
      <c r="P690" s="0" t="n">
        <v>-0.266561</v>
      </c>
      <c r="AD690" s="0" t="n">
        <f aca="false">AVERAGE(B690,E690,H690,K690,N690)</f>
        <v>-41.57749</v>
      </c>
      <c r="AE690" s="0" t="n">
        <f aca="false">AVERAGE(C690,F690,I690,L690,O690)</f>
        <v>21.9916716</v>
      </c>
      <c r="AF690" s="0" t="n">
        <f aca="false">AVERAGE(D690,G690,J690,M690,P690)</f>
        <v>-0.7165086</v>
      </c>
    </row>
    <row r="691" customFormat="false" ht="12.75" hidden="false" customHeight="false" outlineLevel="0" collapsed="false">
      <c r="B691" s="0" t="n">
        <v>-39.619628</v>
      </c>
      <c r="C691" s="0" t="n">
        <v>29.372072</v>
      </c>
      <c r="D691" s="0" t="n">
        <v>-0.881939</v>
      </c>
      <c r="E691" s="0" t="n">
        <v>-52.804805</v>
      </c>
      <c r="F691" s="0" t="n">
        <v>11.897478</v>
      </c>
      <c r="G691" s="0" t="n">
        <v>-1.175673</v>
      </c>
      <c r="H691" s="0" t="n">
        <v>-47.672409</v>
      </c>
      <c r="I691" s="0" t="n">
        <v>10.472518</v>
      </c>
      <c r="J691" s="0" t="n">
        <v>-1.016259</v>
      </c>
      <c r="K691" s="0" t="n">
        <v>-15.00344</v>
      </c>
      <c r="L691" s="0" t="n">
        <v>25.979434</v>
      </c>
      <c r="M691" s="0" t="n">
        <v>-0.214218</v>
      </c>
      <c r="N691" s="0" t="n">
        <v>-55.462226</v>
      </c>
      <c r="O691" s="0" t="n">
        <v>28.684299</v>
      </c>
      <c r="P691" s="0" t="n">
        <v>-0.254928</v>
      </c>
      <c r="AD691" s="0" t="n">
        <f aca="false">AVERAGE(B691,E691,H691,K691,N691)</f>
        <v>-42.1125016</v>
      </c>
      <c r="AE691" s="0" t="n">
        <f aca="false">AVERAGE(C691,F691,I691,L691,O691)</f>
        <v>21.2811602</v>
      </c>
      <c r="AF691" s="0" t="n">
        <f aca="false">AVERAGE(D691,G691,J691,M691,P691)</f>
        <v>-0.7086034</v>
      </c>
    </row>
    <row r="692" customFormat="false" ht="12.75" hidden="false" customHeight="false" outlineLevel="0" collapsed="false">
      <c r="B692" s="0" t="n">
        <v>-39.975303</v>
      </c>
      <c r="C692" s="0" t="n">
        <v>29.22481</v>
      </c>
      <c r="D692" s="0" t="n">
        <v>-0.877981</v>
      </c>
      <c r="E692" s="0" t="n">
        <v>-53.524765</v>
      </c>
      <c r="F692" s="0" t="n">
        <v>12.479537</v>
      </c>
      <c r="G692" s="0" t="n">
        <v>-1.179959</v>
      </c>
      <c r="H692" s="0" t="n">
        <v>-47.418038</v>
      </c>
      <c r="I692" s="0" t="n">
        <v>10.543987</v>
      </c>
      <c r="J692" s="0" t="n">
        <v>-0.988015</v>
      </c>
      <c r="K692" s="0" t="n">
        <v>-16.718008</v>
      </c>
      <c r="L692" s="0" t="n">
        <v>23.224326</v>
      </c>
      <c r="M692" s="0" t="n">
        <v>-0.185975</v>
      </c>
      <c r="N692" s="0" t="n">
        <v>-55.45693</v>
      </c>
      <c r="O692" s="0" t="n">
        <v>27.631723</v>
      </c>
      <c r="P692" s="0" t="n">
        <v>-0.243324</v>
      </c>
      <c r="AD692" s="0" t="n">
        <f aca="false">AVERAGE(B692,E692,H692,K692,N692)</f>
        <v>-42.6186088</v>
      </c>
      <c r="AE692" s="0" t="n">
        <f aca="false">AVERAGE(C692,F692,I692,L692,O692)</f>
        <v>20.6208766</v>
      </c>
      <c r="AF692" s="0" t="n">
        <f aca="false">AVERAGE(D692,G692,J692,M692,P692)</f>
        <v>-0.6950508</v>
      </c>
    </row>
    <row r="693" customFormat="false" ht="12.75" hidden="false" customHeight="false" outlineLevel="0" collapsed="false">
      <c r="B693" s="0" t="n">
        <v>-40.913447</v>
      </c>
      <c r="C693" s="0" t="n">
        <v>29.216142</v>
      </c>
      <c r="D693" s="0" t="n">
        <v>-0.862149</v>
      </c>
      <c r="E693" s="0" t="n">
        <v>-52.573621</v>
      </c>
      <c r="F693" s="0" t="n">
        <v>13.030913</v>
      </c>
      <c r="G693" s="0" t="n">
        <v>-1.17993</v>
      </c>
      <c r="H693" s="0" t="n">
        <v>-47.533156</v>
      </c>
      <c r="I693" s="0" t="n">
        <v>10.421967</v>
      </c>
      <c r="J693" s="0" t="n">
        <v>-0.967892</v>
      </c>
      <c r="K693" s="0" t="n">
        <v>-18.339266</v>
      </c>
      <c r="L693" s="0" t="n">
        <v>21.020714</v>
      </c>
      <c r="M693" s="0" t="n">
        <v>-0.177943</v>
      </c>
      <c r="N693" s="0" t="n">
        <v>-55.728075</v>
      </c>
      <c r="O693" s="0" t="n">
        <v>25.527218</v>
      </c>
      <c r="P693" s="0" t="n">
        <v>-0.264127</v>
      </c>
      <c r="AD693" s="0" t="n">
        <f aca="false">AVERAGE(B693,E693,H693,K693,N693)</f>
        <v>-43.017513</v>
      </c>
      <c r="AE693" s="0" t="n">
        <f aca="false">AVERAGE(C693,F693,I693,L693,O693)</f>
        <v>19.8433908</v>
      </c>
      <c r="AF693" s="0" t="n">
        <f aca="false">AVERAGE(D693,G693,J693,M693,P693)</f>
        <v>-0.6904082</v>
      </c>
    </row>
    <row r="694" customFormat="false" ht="12.75" hidden="false" customHeight="false" outlineLevel="0" collapsed="false">
      <c r="B694" s="0" t="n">
        <v>-41.744484</v>
      </c>
      <c r="C694" s="0" t="n">
        <v>29.210555</v>
      </c>
      <c r="D694" s="0" t="n">
        <v>-0.860304</v>
      </c>
      <c r="E694" s="0" t="n">
        <v>-52.556759</v>
      </c>
      <c r="F694" s="0" t="n">
        <v>13.099007</v>
      </c>
      <c r="G694" s="0" t="n">
        <v>-1.159936</v>
      </c>
      <c r="H694" s="0" t="n">
        <v>-48.232831</v>
      </c>
      <c r="I694" s="0" t="n">
        <v>10.009315</v>
      </c>
      <c r="J694" s="0" t="n">
        <v>-0.934</v>
      </c>
      <c r="K694" s="0" t="n">
        <v>-19.844387</v>
      </c>
      <c r="L694" s="0" t="n">
        <v>18.684148</v>
      </c>
      <c r="M694" s="0" t="n">
        <v>-0.175895</v>
      </c>
      <c r="N694" s="0" t="n">
        <v>-56.455997</v>
      </c>
      <c r="O694" s="0" t="n">
        <v>23.781712</v>
      </c>
      <c r="P694" s="0" t="n">
        <v>-0.262884</v>
      </c>
      <c r="AD694" s="0" t="n">
        <f aca="false">AVERAGE(B694,E694,H694,K694,N694)</f>
        <v>-43.7668916</v>
      </c>
      <c r="AE694" s="0" t="n">
        <f aca="false">AVERAGE(C694,F694,I694,L694,O694)</f>
        <v>18.9569474</v>
      </c>
      <c r="AF694" s="0" t="n">
        <f aca="false">AVERAGE(D694,G694,J694,M694,P694)</f>
        <v>-0.6786038</v>
      </c>
    </row>
    <row r="695" customFormat="false" ht="12.75" hidden="false" customHeight="false" outlineLevel="0" collapsed="false">
      <c r="B695" s="0" t="n">
        <v>-41.867592</v>
      </c>
      <c r="C695" s="0" t="n">
        <v>29.291793</v>
      </c>
      <c r="D695" s="0" t="n">
        <v>-0.866384</v>
      </c>
      <c r="E695" s="0" t="n">
        <v>-52.780664</v>
      </c>
      <c r="F695" s="0" t="n">
        <v>13.627339</v>
      </c>
      <c r="G695" s="0" t="n">
        <v>-1.154007</v>
      </c>
      <c r="H695" s="0" t="n">
        <v>-48.456904</v>
      </c>
      <c r="I695" s="0" t="n">
        <v>9.973788</v>
      </c>
      <c r="J695" s="0" t="n">
        <v>-0.897929</v>
      </c>
      <c r="K695" s="0" t="n">
        <v>-22.074225</v>
      </c>
      <c r="L695" s="0" t="n">
        <v>15.994941</v>
      </c>
      <c r="M695" s="0" t="n">
        <v>-0.193904</v>
      </c>
      <c r="N695" s="0" t="n">
        <v>-57.192447</v>
      </c>
      <c r="O695" s="0" t="n">
        <v>21.894465</v>
      </c>
      <c r="P695" s="0" t="n">
        <v>-0.269817</v>
      </c>
      <c r="AD695" s="0" t="n">
        <f aca="false">AVERAGE(B695,E695,H695,K695,N695)</f>
        <v>-44.4743664</v>
      </c>
      <c r="AE695" s="0" t="n">
        <f aca="false">AVERAGE(C695,F695,I695,L695,O695)</f>
        <v>18.1564652</v>
      </c>
      <c r="AF695" s="0" t="n">
        <f aca="false">AVERAGE(D695,G695,J695,M695,P695)</f>
        <v>-0.6764082</v>
      </c>
    </row>
    <row r="696" customFormat="false" ht="12.75" hidden="false" customHeight="false" outlineLevel="0" collapsed="false">
      <c r="B696" s="0" t="n">
        <v>-42.817445</v>
      </c>
      <c r="C696" s="0" t="n">
        <v>29.030062</v>
      </c>
      <c r="D696" s="0" t="n">
        <v>-0.858671</v>
      </c>
      <c r="E696" s="0" t="n">
        <v>-52.528026</v>
      </c>
      <c r="F696" s="0" t="n">
        <v>13.683764</v>
      </c>
      <c r="G696" s="0" t="n">
        <v>-1.155806</v>
      </c>
      <c r="H696" s="0" t="n">
        <v>-48.102642</v>
      </c>
      <c r="I696" s="0" t="n">
        <v>10.053034</v>
      </c>
      <c r="J696" s="0" t="n">
        <v>-0.875782</v>
      </c>
      <c r="K696" s="0" t="n">
        <v>-24.187976</v>
      </c>
      <c r="L696" s="0" t="n">
        <v>13.770977</v>
      </c>
      <c r="M696" s="0" t="n">
        <v>-0.205897</v>
      </c>
      <c r="N696" s="0" t="n">
        <v>-56.973748</v>
      </c>
      <c r="O696" s="0" t="n">
        <v>20.174923</v>
      </c>
      <c r="P696" s="0" t="n">
        <v>-0.268545</v>
      </c>
      <c r="AD696" s="0" t="n">
        <f aca="false">AVERAGE(B696,E696,H696,K696,N696)</f>
        <v>-44.9219674</v>
      </c>
      <c r="AE696" s="0" t="n">
        <f aca="false">AVERAGE(C696,F696,I696,L696,O696)</f>
        <v>17.342552</v>
      </c>
      <c r="AF696" s="0" t="n">
        <f aca="false">AVERAGE(D696,G696,J696,M696,P696)</f>
        <v>-0.6729402</v>
      </c>
    </row>
    <row r="697" customFormat="false" ht="12.75" hidden="false" customHeight="false" outlineLevel="0" collapsed="false">
      <c r="B697" s="0" t="n">
        <v>-43.054407</v>
      </c>
      <c r="C697" s="0" t="n">
        <v>28.898992</v>
      </c>
      <c r="D697" s="0" t="n">
        <v>-0.854758</v>
      </c>
      <c r="E697" s="0" t="n">
        <v>-53.08287</v>
      </c>
      <c r="F697" s="0" t="n">
        <v>13.652837</v>
      </c>
      <c r="G697" s="0" t="n">
        <v>-1.133634</v>
      </c>
      <c r="H697" s="0" t="n">
        <v>-48.20637</v>
      </c>
      <c r="I697" s="0" t="n">
        <v>10.099592</v>
      </c>
      <c r="J697" s="0" t="n">
        <v>-0.837772</v>
      </c>
      <c r="K697" s="0" t="n">
        <v>-25.679673</v>
      </c>
      <c r="L697" s="0" t="n">
        <v>11.342275</v>
      </c>
      <c r="M697" s="0" t="n">
        <v>-0.189718</v>
      </c>
      <c r="N697" s="0" t="n">
        <v>-57.469747</v>
      </c>
      <c r="O697" s="0" t="n">
        <v>18.700717</v>
      </c>
      <c r="P697" s="0" t="n">
        <v>-0.267351</v>
      </c>
      <c r="AD697" s="0" t="n">
        <f aca="false">AVERAGE(B697,E697,H697,K697,N697)</f>
        <v>-45.4986134</v>
      </c>
      <c r="AE697" s="0" t="n">
        <f aca="false">AVERAGE(C697,F697,I697,L697,O697)</f>
        <v>16.5388826</v>
      </c>
      <c r="AF697" s="0" t="n">
        <f aca="false">AVERAGE(D697,G697,J697,M697,P697)</f>
        <v>-0.6566466</v>
      </c>
    </row>
    <row r="698" customFormat="false" ht="12.75" hidden="false" customHeight="false" outlineLevel="0" collapsed="false">
      <c r="B698" s="0" t="n">
        <v>-43.29574</v>
      </c>
      <c r="C698" s="0" t="n">
        <v>28.666229</v>
      </c>
      <c r="D698" s="0" t="n">
        <v>-0.85296</v>
      </c>
      <c r="E698" s="0" t="n">
        <v>-53.051504</v>
      </c>
      <c r="F698" s="0" t="n">
        <v>13.257034</v>
      </c>
      <c r="G698" s="0" t="n">
        <v>-1.133096</v>
      </c>
      <c r="H698" s="0" t="n">
        <v>-48.928581</v>
      </c>
      <c r="I698" s="0" t="n">
        <v>9.585329</v>
      </c>
      <c r="J698" s="0" t="n">
        <v>-0.830042</v>
      </c>
      <c r="K698" s="0" t="n">
        <v>-27.411633</v>
      </c>
      <c r="L698" s="0" t="n">
        <v>9.295093</v>
      </c>
      <c r="M698" s="0" t="n">
        <v>-0.169601</v>
      </c>
      <c r="N698" s="0" t="n">
        <v>-57.738997</v>
      </c>
      <c r="O698" s="0" t="n">
        <v>17.685865</v>
      </c>
      <c r="P698" s="0" t="n">
        <v>-0.282094</v>
      </c>
      <c r="AD698" s="0" t="n">
        <f aca="false">AVERAGE(B698,E698,H698,K698,N698)</f>
        <v>-46.085291</v>
      </c>
      <c r="AE698" s="0" t="n">
        <f aca="false">AVERAGE(C698,F698,I698,L698,O698)</f>
        <v>15.69791</v>
      </c>
      <c r="AF698" s="0" t="n">
        <f aca="false">AVERAGE(D698,G698,J698,M698,P698)</f>
        <v>-0.6535586</v>
      </c>
    </row>
    <row r="699" customFormat="false" ht="12.75" hidden="false" customHeight="false" outlineLevel="0" collapsed="false">
      <c r="B699" s="0" t="n">
        <v>-43.793959</v>
      </c>
      <c r="C699" s="0" t="n">
        <v>28.058187</v>
      </c>
      <c r="D699" s="0" t="n">
        <v>-0.867153</v>
      </c>
      <c r="E699" s="0" t="n">
        <v>-53.620052</v>
      </c>
      <c r="F699" s="0" t="n">
        <v>12.862943</v>
      </c>
      <c r="G699" s="0" t="n">
        <v>-1.130673</v>
      </c>
      <c r="H699" s="0" t="n">
        <v>-48.94332</v>
      </c>
      <c r="I699" s="0" t="n">
        <v>8.491333</v>
      </c>
      <c r="J699" s="0" t="n">
        <v>-0.826357</v>
      </c>
      <c r="K699" s="0" t="n">
        <v>-29.384509</v>
      </c>
      <c r="L699" s="0" t="n">
        <v>6.94975</v>
      </c>
      <c r="M699" s="0" t="n">
        <v>-0.161433</v>
      </c>
      <c r="N699" s="0" t="n">
        <v>-57.528167</v>
      </c>
      <c r="O699" s="0" t="n">
        <v>16.950752</v>
      </c>
      <c r="P699" s="0" t="n">
        <v>-0.288817</v>
      </c>
      <c r="AD699" s="0" t="n">
        <f aca="false">AVERAGE(B699,E699,H699,K699,N699)</f>
        <v>-46.6540014</v>
      </c>
      <c r="AE699" s="0" t="n">
        <f aca="false">AVERAGE(C699,F699,I699,L699,O699)</f>
        <v>14.662593</v>
      </c>
      <c r="AF699" s="0" t="n">
        <f aca="false">AVERAGE(D699,G699,J699,M699,P699)</f>
        <v>-0.6548866</v>
      </c>
    </row>
    <row r="700" customFormat="false" ht="12.75" hidden="false" customHeight="false" outlineLevel="0" collapsed="false">
      <c r="B700" s="0" t="n">
        <v>-44.637214</v>
      </c>
      <c r="C700" s="0" t="n">
        <v>27.667676</v>
      </c>
      <c r="D700" s="0" t="n">
        <v>-0.871409</v>
      </c>
      <c r="E700" s="0" t="n">
        <v>-53.713261</v>
      </c>
      <c r="F700" s="0" t="n">
        <v>12.810863</v>
      </c>
      <c r="G700" s="0" t="n">
        <v>-1.130146</v>
      </c>
      <c r="H700" s="0" t="n">
        <v>-49.42851</v>
      </c>
      <c r="I700" s="0" t="n">
        <v>6.946293</v>
      </c>
      <c r="J700" s="0" t="n">
        <v>-0.826838</v>
      </c>
      <c r="K700" s="0" t="n">
        <v>-30.181161</v>
      </c>
      <c r="L700" s="0" t="n">
        <v>5.355499</v>
      </c>
      <c r="M700" s="0" t="n">
        <v>-0.153301</v>
      </c>
      <c r="N700" s="0" t="n">
        <v>-57.580889</v>
      </c>
      <c r="O700" s="0" t="n">
        <v>16.242094</v>
      </c>
      <c r="P700" s="0" t="n">
        <v>-0.325358</v>
      </c>
      <c r="AD700" s="0" t="n">
        <f aca="false">AVERAGE(B700,E700,H700,K700,N700)</f>
        <v>-47.108207</v>
      </c>
      <c r="AE700" s="0" t="n">
        <f aca="false">AVERAGE(C700,F700,I700,L700,O700)</f>
        <v>13.804485</v>
      </c>
      <c r="AF700" s="0" t="n">
        <f aca="false">AVERAGE(D700,G700,J700,M700,P700)</f>
        <v>-0.6614104</v>
      </c>
    </row>
    <row r="701" customFormat="false" ht="12.75" hidden="false" customHeight="false" outlineLevel="0" collapsed="false">
      <c r="B701" s="0" t="n">
        <v>-45.002451</v>
      </c>
      <c r="C701" s="0" t="n">
        <v>27.436907</v>
      </c>
      <c r="D701" s="0" t="n">
        <v>-0.877447</v>
      </c>
      <c r="E701" s="0" t="n">
        <v>-54.541086</v>
      </c>
      <c r="F701" s="0" t="n">
        <v>12.315325</v>
      </c>
      <c r="G701" s="0" t="n">
        <v>-1.151447</v>
      </c>
      <c r="H701" s="0" t="n">
        <v>-49.067562</v>
      </c>
      <c r="I701" s="0" t="n">
        <v>5.149996</v>
      </c>
      <c r="J701" s="0" t="n">
        <v>-0.823203</v>
      </c>
      <c r="K701" s="0" t="n">
        <v>-31.476859</v>
      </c>
      <c r="L701" s="0" t="n">
        <v>3.945391</v>
      </c>
      <c r="M701" s="0" t="n">
        <v>-0.177144</v>
      </c>
      <c r="N701" s="0" t="n">
        <v>-58.038218</v>
      </c>
      <c r="O701" s="0" t="n">
        <v>15.271228</v>
      </c>
      <c r="P701" s="0" t="n">
        <v>-0.411928</v>
      </c>
      <c r="AD701" s="0" t="n">
        <f aca="false">AVERAGE(B701,E701,H701,K701,N701)</f>
        <v>-47.6252352</v>
      </c>
      <c r="AE701" s="0" t="n">
        <f aca="false">AVERAGE(C701,F701,I701,L701,O701)</f>
        <v>12.8237694</v>
      </c>
      <c r="AF701" s="0" t="n">
        <f aca="false">AVERAGE(D701,G701,J701,M701,P701)</f>
        <v>-0.6882338</v>
      </c>
    </row>
    <row r="702" customFormat="false" ht="12.75" hidden="false" customHeight="false" outlineLevel="0" collapsed="false">
      <c r="B702" s="0" t="n">
        <v>-45.594456</v>
      </c>
      <c r="C702" s="0" t="n">
        <v>26.636123</v>
      </c>
      <c r="D702" s="0" t="n">
        <v>-0.857699</v>
      </c>
      <c r="E702" s="0" t="n">
        <v>-54.503152</v>
      </c>
      <c r="F702" s="0" t="n">
        <v>12.609388</v>
      </c>
      <c r="G702" s="0" t="n">
        <v>-1.12879</v>
      </c>
      <c r="H702" s="0" t="n">
        <v>-49.525549</v>
      </c>
      <c r="I702" s="0" t="n">
        <v>3.079689</v>
      </c>
      <c r="J702" s="0" t="n">
        <v>-0.797794</v>
      </c>
      <c r="K702" s="0" t="n">
        <v>-33.003977</v>
      </c>
      <c r="L702" s="0" t="n">
        <v>4.099168</v>
      </c>
      <c r="M702" s="0" t="n">
        <v>-0.182933</v>
      </c>
      <c r="N702" s="0" t="n">
        <v>-58.206621</v>
      </c>
      <c r="O702" s="0" t="n">
        <v>14.811999</v>
      </c>
      <c r="P702" s="0" t="n">
        <v>-0.446365</v>
      </c>
      <c r="AD702" s="0" t="n">
        <f aca="false">AVERAGE(B702,E702,H702,K702,N702)</f>
        <v>-48.166751</v>
      </c>
      <c r="AE702" s="0" t="n">
        <f aca="false">AVERAGE(C702,F702,I702,L702,O702)</f>
        <v>12.2472734</v>
      </c>
      <c r="AF702" s="0" t="n">
        <f aca="false">AVERAGE(D702,G702,J702,M702,P702)</f>
        <v>-0.6827162</v>
      </c>
    </row>
    <row r="703" customFormat="false" ht="12.75" hidden="false" customHeight="false" outlineLevel="0" collapsed="false">
      <c r="B703" s="0" t="n">
        <v>-45.838689</v>
      </c>
      <c r="C703" s="0" t="n">
        <v>26.362437</v>
      </c>
      <c r="D703" s="0" t="n">
        <v>-0.861617</v>
      </c>
      <c r="E703" s="0" t="n">
        <v>-54.481744</v>
      </c>
      <c r="F703" s="0" t="n">
        <v>13.567119</v>
      </c>
      <c r="G703" s="0" t="n">
        <v>-1.130039</v>
      </c>
      <c r="H703" s="0" t="n">
        <v>-49.167483</v>
      </c>
      <c r="I703" s="0" t="n">
        <v>1.6331</v>
      </c>
      <c r="J703" s="0" t="n">
        <v>-0.798333</v>
      </c>
      <c r="K703" s="0" t="n">
        <v>-33.703007</v>
      </c>
      <c r="L703" s="0" t="n">
        <v>3.641011</v>
      </c>
      <c r="M703" s="0" t="n">
        <v>-0.192914</v>
      </c>
      <c r="N703" s="0" t="n">
        <v>-58.492825</v>
      </c>
      <c r="O703" s="0" t="n">
        <v>13.785839</v>
      </c>
      <c r="P703" s="0" t="n">
        <v>-0.474655</v>
      </c>
      <c r="AD703" s="0" t="n">
        <f aca="false">AVERAGE(B703,E703,H703,K703,N703)</f>
        <v>-48.3367496</v>
      </c>
      <c r="AE703" s="0" t="n">
        <f aca="false">AVERAGE(C703,F703,I703,L703,O703)</f>
        <v>11.7979012</v>
      </c>
      <c r="AF703" s="0" t="n">
        <f aca="false">AVERAGE(D703,G703,J703,M703,P703)</f>
        <v>-0.6915116</v>
      </c>
    </row>
    <row r="704" customFormat="false" ht="12.75" hidden="false" customHeight="false" outlineLevel="0" collapsed="false">
      <c r="B704" s="0" t="n">
        <v>-45.734388</v>
      </c>
      <c r="C704" s="0" t="n">
        <v>25.858563</v>
      </c>
      <c r="D704" s="0" t="n">
        <v>-0.869593</v>
      </c>
      <c r="E704" s="0" t="n">
        <v>-54.816264</v>
      </c>
      <c r="F704" s="0" t="n">
        <v>14.488209</v>
      </c>
      <c r="G704" s="0" t="n">
        <v>-1.119389</v>
      </c>
      <c r="H704" s="0" t="n">
        <v>-49.03901</v>
      </c>
      <c r="I704" s="0" t="n">
        <v>4.023931</v>
      </c>
      <c r="J704" s="0" t="n">
        <v>-0.791105</v>
      </c>
      <c r="K704" s="0" t="n">
        <v>-35.11183</v>
      </c>
      <c r="L704" s="0" t="n">
        <v>4.286692</v>
      </c>
      <c r="M704" s="0" t="n">
        <v>-0.198864</v>
      </c>
      <c r="N704" s="0" t="n">
        <v>-57.788711</v>
      </c>
      <c r="O704" s="0" t="n">
        <v>13.486528</v>
      </c>
      <c r="P704" s="0" t="n">
        <v>-0.464831</v>
      </c>
      <c r="AD704" s="0" t="n">
        <f aca="false">AVERAGE(B704,E704,H704,K704,N704)</f>
        <v>-48.4980406</v>
      </c>
      <c r="AE704" s="0" t="n">
        <f aca="false">AVERAGE(C704,F704,I704,L704,O704)</f>
        <v>12.4287846</v>
      </c>
      <c r="AF704" s="0" t="n">
        <f aca="false">AVERAGE(D704,G704,J704,M704,P704)</f>
        <v>-0.6887564</v>
      </c>
    </row>
    <row r="705" customFormat="false" ht="12.75" hidden="false" customHeight="false" outlineLevel="0" collapsed="false">
      <c r="B705" s="0" t="n">
        <v>-46.332729</v>
      </c>
      <c r="C705" s="0" t="n">
        <v>25.439716</v>
      </c>
      <c r="D705" s="0" t="n">
        <v>-0.865739</v>
      </c>
      <c r="E705" s="0" t="n">
        <v>-54.786805</v>
      </c>
      <c r="F705" s="0" t="n">
        <v>15.708539</v>
      </c>
      <c r="G705" s="0" t="n">
        <v>-1.098732</v>
      </c>
      <c r="H705" s="0" t="n">
        <v>-49.266431</v>
      </c>
      <c r="I705" s="0" t="n">
        <v>7.299439</v>
      </c>
      <c r="J705" s="0" t="n">
        <v>-0.789834</v>
      </c>
      <c r="K705" s="0" t="n">
        <v>-35.795824</v>
      </c>
      <c r="L705" s="0" t="n">
        <v>4.532352</v>
      </c>
      <c r="M705" s="0" t="n">
        <v>-0.182879</v>
      </c>
      <c r="N705" s="0" t="n">
        <v>-58.763207</v>
      </c>
      <c r="O705" s="0" t="n">
        <v>12.748034</v>
      </c>
      <c r="P705" s="0" t="n">
        <v>-0.482926</v>
      </c>
      <c r="AD705" s="0" t="n">
        <f aca="false">AVERAGE(B705,E705,H705,K705,N705)</f>
        <v>-48.9889992</v>
      </c>
      <c r="AE705" s="0" t="n">
        <f aca="false">AVERAGE(C705,F705,I705,L705,O705)</f>
        <v>13.145616</v>
      </c>
      <c r="AF705" s="0" t="n">
        <f aca="false">AVERAGE(D705,G705,J705,M705,P705)</f>
        <v>-0.684022</v>
      </c>
    </row>
    <row r="706" customFormat="false" ht="12.75" hidden="false" customHeight="false" outlineLevel="0" collapsed="false">
      <c r="B706" s="0" t="n">
        <v>-46.230892</v>
      </c>
      <c r="C706" s="0" t="n">
        <v>25.029886</v>
      </c>
      <c r="D706" s="0" t="n">
        <v>-0.877773</v>
      </c>
      <c r="E706" s="0" t="n">
        <v>-55.483972</v>
      </c>
      <c r="F706" s="0" t="n">
        <v>17.338622</v>
      </c>
      <c r="G706" s="0" t="n">
        <v>-1.096188</v>
      </c>
      <c r="H706" s="0" t="n">
        <v>-48.769175</v>
      </c>
      <c r="I706" s="0" t="n">
        <v>10.476826</v>
      </c>
      <c r="J706" s="0" t="n">
        <v>-0.778372</v>
      </c>
      <c r="K706" s="0" t="n">
        <v>-37.313601</v>
      </c>
      <c r="L706" s="0" t="n">
        <v>4.932733</v>
      </c>
      <c r="M706" s="0" t="n">
        <v>-0.15902</v>
      </c>
      <c r="N706" s="0" t="n">
        <v>-57.615034</v>
      </c>
      <c r="O706" s="0" t="n">
        <v>12.388169</v>
      </c>
      <c r="P706" s="0" t="n">
        <v>-0.530644</v>
      </c>
      <c r="AD706" s="0" t="n">
        <f aca="false">AVERAGE(B706,E706,H706,K706,N706)</f>
        <v>-49.0825348</v>
      </c>
      <c r="AE706" s="0" t="n">
        <f aca="false">AVERAGE(C706,F706,I706,L706,O706)</f>
        <v>14.0332472</v>
      </c>
      <c r="AF706" s="0" t="n">
        <f aca="false">AVERAGE(D706,G706,J706,M706,P706)</f>
        <v>-0.6883994</v>
      </c>
    </row>
    <row r="707" customFormat="false" ht="12.75" hidden="false" customHeight="false" outlineLevel="0" collapsed="false">
      <c r="B707" s="0" t="n">
        <v>-47.190973</v>
      </c>
      <c r="C707" s="0" t="n">
        <v>24.35956</v>
      </c>
      <c r="D707" s="0" t="n">
        <v>-0.874078</v>
      </c>
      <c r="E707" s="0" t="n">
        <v>-55.370383</v>
      </c>
      <c r="F707" s="0" t="n">
        <v>18.381963</v>
      </c>
      <c r="G707" s="0" t="n">
        <v>-1.10163</v>
      </c>
      <c r="H707" s="0" t="n">
        <v>-48.757134</v>
      </c>
      <c r="I707" s="0" t="n">
        <v>13.570152</v>
      </c>
      <c r="J707" s="0" t="n">
        <v>-0.780949</v>
      </c>
      <c r="K707" s="0" t="n">
        <v>-36.607247</v>
      </c>
      <c r="L707" s="0" t="n">
        <v>5.517473</v>
      </c>
      <c r="M707" s="0" t="n">
        <v>-0.182775</v>
      </c>
      <c r="N707" s="0" t="n">
        <v>-57.926821</v>
      </c>
      <c r="O707" s="0" t="n">
        <v>12.203066</v>
      </c>
      <c r="P707" s="0" t="n">
        <v>-0.622577</v>
      </c>
      <c r="AD707" s="0" t="n">
        <f aca="false">AVERAGE(B707,E707,H707,K707,N707)</f>
        <v>-49.1705116</v>
      </c>
      <c r="AE707" s="0" t="n">
        <f aca="false">AVERAGE(C707,F707,I707,L707,O707)</f>
        <v>14.8064428</v>
      </c>
      <c r="AF707" s="0" t="n">
        <f aca="false">AVERAGE(D707,G707,J707,M707,P707)</f>
        <v>-0.7124018</v>
      </c>
    </row>
    <row r="708" customFormat="false" ht="12.75" hidden="false" customHeight="false" outlineLevel="0" collapsed="false">
      <c r="B708" s="0" t="n">
        <v>-46.481073</v>
      </c>
      <c r="C708" s="0" t="n">
        <v>23.984727</v>
      </c>
      <c r="D708" s="0" t="n">
        <v>-0.87007</v>
      </c>
      <c r="E708" s="0" t="n">
        <v>-55.737455</v>
      </c>
      <c r="F708" s="0" t="n">
        <v>18.948593</v>
      </c>
      <c r="G708" s="0" t="n">
        <v>-1.109398</v>
      </c>
      <c r="H708" s="0" t="n">
        <v>-49.351028</v>
      </c>
      <c r="I708" s="0" t="n">
        <v>16.308805</v>
      </c>
      <c r="J708" s="0" t="n">
        <v>-0.791597</v>
      </c>
      <c r="K708" s="0" t="n">
        <v>-37.417337</v>
      </c>
      <c r="L708" s="0" t="n">
        <v>6.30441</v>
      </c>
      <c r="M708" s="0" t="n">
        <v>-0.180769</v>
      </c>
      <c r="N708" s="0" t="n">
        <v>-57.393953</v>
      </c>
      <c r="O708" s="0" t="n">
        <v>12.14929</v>
      </c>
      <c r="P708" s="0" t="n">
        <v>-0.71018</v>
      </c>
      <c r="AD708" s="0" t="n">
        <f aca="false">AVERAGE(B708,E708,H708,K708,N708)</f>
        <v>-49.2761692</v>
      </c>
      <c r="AE708" s="0" t="n">
        <f aca="false">AVERAGE(C708,F708,I708,L708,O708)</f>
        <v>15.539165</v>
      </c>
      <c r="AF708" s="0" t="n">
        <f aca="false">AVERAGE(D708,G708,J708,M708,P708)</f>
        <v>-0.7324028</v>
      </c>
    </row>
    <row r="709" customFormat="false" ht="12.75" hidden="false" customHeight="false" outlineLevel="0" collapsed="false">
      <c r="B709" s="0" t="n">
        <v>-46.60755</v>
      </c>
      <c r="C709" s="0" t="n">
        <v>23.432062</v>
      </c>
      <c r="D709" s="0" t="n">
        <v>-0.869982</v>
      </c>
      <c r="E709" s="0" t="n">
        <v>-55.885219</v>
      </c>
      <c r="F709" s="0" t="n">
        <v>19.077887</v>
      </c>
      <c r="G709" s="0" t="n">
        <v>-1.133282</v>
      </c>
      <c r="H709" s="0" t="n">
        <v>-49.001934</v>
      </c>
      <c r="I709" s="0" t="n">
        <v>18.675528</v>
      </c>
      <c r="J709" s="0" t="n">
        <v>-0.813984</v>
      </c>
      <c r="K709" s="0" t="n">
        <v>-38.361946</v>
      </c>
      <c r="L709" s="0" t="n">
        <v>6.880329</v>
      </c>
      <c r="M709" s="0" t="n">
        <v>-0.192879</v>
      </c>
      <c r="N709" s="0" t="n">
        <v>-57.796437</v>
      </c>
      <c r="O709" s="0" t="n">
        <v>12.351797</v>
      </c>
      <c r="P709" s="0" t="n">
        <v>-0.779958</v>
      </c>
      <c r="AD709" s="0" t="n">
        <f aca="false">AVERAGE(B709,E709,H709,K709,N709)</f>
        <v>-49.5306172</v>
      </c>
      <c r="AE709" s="0" t="n">
        <f aca="false">AVERAGE(C709,F709,I709,L709,O709)</f>
        <v>16.0835206</v>
      </c>
      <c r="AF709" s="0" t="n">
        <f aca="false">AVERAGE(D709,G709,J709,M709,P709)</f>
        <v>-0.758017</v>
      </c>
    </row>
    <row r="710" customFormat="false" ht="12.75" hidden="false" customHeight="false" outlineLevel="0" collapsed="false">
      <c r="B710" s="0" t="n">
        <v>-46.965433</v>
      </c>
      <c r="C710" s="0" t="n">
        <v>23.117976</v>
      </c>
      <c r="D710" s="0" t="n">
        <v>-0.864161</v>
      </c>
      <c r="E710" s="0" t="n">
        <v>-55.560541</v>
      </c>
      <c r="F710" s="0" t="n">
        <v>18.731081</v>
      </c>
      <c r="G710" s="0" t="n">
        <v>-1.155232</v>
      </c>
      <c r="H710" s="0" t="n">
        <v>-48.885446</v>
      </c>
      <c r="I710" s="0" t="n">
        <v>20.402405</v>
      </c>
      <c r="J710" s="0" t="n">
        <v>-0.836199</v>
      </c>
      <c r="K710" s="0" t="n">
        <v>-39.043326</v>
      </c>
      <c r="L710" s="0" t="n">
        <v>7.524387</v>
      </c>
      <c r="M710" s="0" t="n">
        <v>-0.174951</v>
      </c>
      <c r="N710" s="0" t="n">
        <v>-57.814247</v>
      </c>
      <c r="O710" s="0" t="n">
        <v>12.172491</v>
      </c>
      <c r="P710" s="0" t="n">
        <v>-0.813452</v>
      </c>
      <c r="AD710" s="0" t="n">
        <f aca="false">AVERAGE(B710,E710,H710,K710,N710)</f>
        <v>-49.6537986</v>
      </c>
      <c r="AE710" s="0" t="n">
        <f aca="false">AVERAGE(C710,F710,I710,L710,O710)</f>
        <v>16.389668</v>
      </c>
      <c r="AF710" s="0" t="n">
        <f aca="false">AVERAGE(D710,G710,J710,M710,P710)</f>
        <v>-0.768799</v>
      </c>
    </row>
    <row r="711" customFormat="false" ht="12.75" hidden="false" customHeight="false" outlineLevel="0" collapsed="false">
      <c r="B711" s="0" t="n">
        <v>-46.860405</v>
      </c>
      <c r="C711" s="0" t="n">
        <v>22.295808</v>
      </c>
      <c r="D711" s="0" t="n">
        <v>-0.864238</v>
      </c>
      <c r="E711" s="0" t="n">
        <v>-55.59682</v>
      </c>
      <c r="F711" s="0" t="n">
        <v>17.138994</v>
      </c>
      <c r="G711" s="0" t="n">
        <v>-1.16758</v>
      </c>
      <c r="H711" s="0" t="n">
        <v>-48.622026</v>
      </c>
      <c r="I711" s="0" t="n">
        <v>22.070114</v>
      </c>
      <c r="J711" s="0" t="n">
        <v>-0.832291</v>
      </c>
      <c r="K711" s="0" t="n">
        <v>-39.278061</v>
      </c>
      <c r="L711" s="0" t="n">
        <v>8.679602</v>
      </c>
      <c r="M711" s="0" t="n">
        <v>-0.200925</v>
      </c>
      <c r="N711" s="0" t="n">
        <v>-57.364167</v>
      </c>
      <c r="O711" s="0" t="n">
        <v>12.735354</v>
      </c>
      <c r="P711" s="0" t="n">
        <v>-0.861038</v>
      </c>
      <c r="AD711" s="0" t="n">
        <f aca="false">AVERAGE(B711,E711,H711,K711,N711)</f>
        <v>-49.5442958</v>
      </c>
      <c r="AE711" s="0" t="n">
        <f aca="false">AVERAGE(C711,F711,I711,L711,O711)</f>
        <v>16.5839744</v>
      </c>
      <c r="AF711" s="0" t="n">
        <f aca="false">AVERAGE(D711,G711,J711,M711,P711)</f>
        <v>-0.7852144</v>
      </c>
    </row>
    <row r="712" customFormat="false" ht="12.75" hidden="false" customHeight="false" outlineLevel="0" collapsed="false">
      <c r="B712" s="0" t="n">
        <v>-46.758531</v>
      </c>
      <c r="C712" s="0" t="n">
        <v>22.100957</v>
      </c>
      <c r="D712" s="0" t="n">
        <v>-0.880267</v>
      </c>
      <c r="E712" s="0" t="n">
        <v>-55.376962</v>
      </c>
      <c r="F712" s="0" t="n">
        <v>15.314424</v>
      </c>
      <c r="G712" s="0" t="n">
        <v>-1.161986</v>
      </c>
      <c r="H712" s="0" t="n">
        <v>-48.95694</v>
      </c>
      <c r="I712" s="0" t="n">
        <v>23.049272</v>
      </c>
      <c r="J712" s="0" t="n">
        <v>-0.826374</v>
      </c>
      <c r="K712" s="0" t="n">
        <v>-39.852371</v>
      </c>
      <c r="L712" s="0" t="n">
        <v>9.336894</v>
      </c>
      <c r="M712" s="0" t="n">
        <v>-0.19299</v>
      </c>
      <c r="N712" s="0" t="n">
        <v>-57.62442</v>
      </c>
      <c r="O712" s="0" t="n">
        <v>13.414639</v>
      </c>
      <c r="P712" s="0" t="n">
        <v>-0.904742</v>
      </c>
      <c r="AD712" s="0" t="n">
        <f aca="false">AVERAGE(B712,E712,H712,K712,N712)</f>
        <v>-49.7138448</v>
      </c>
      <c r="AE712" s="0" t="n">
        <f aca="false">AVERAGE(C712,F712,I712,L712,O712)</f>
        <v>16.6432372</v>
      </c>
      <c r="AF712" s="0" t="n">
        <f aca="false">AVERAGE(D712,G712,J712,M712,P712)</f>
        <v>-0.7932718</v>
      </c>
    </row>
    <row r="713" customFormat="false" ht="12.75" hidden="false" customHeight="false" outlineLevel="0" collapsed="false">
      <c r="B713" s="0" t="n">
        <v>-46.763741</v>
      </c>
      <c r="C713" s="0" t="n">
        <v>21.681482</v>
      </c>
      <c r="D713" s="0" t="n">
        <v>-0.878298</v>
      </c>
      <c r="E713" s="0" t="n">
        <v>-55.31493</v>
      </c>
      <c r="F713" s="0" t="n">
        <v>12.587895</v>
      </c>
      <c r="G713" s="0" t="n">
        <v>-1.198728</v>
      </c>
      <c r="H713" s="0" t="n">
        <v>-49.658919</v>
      </c>
      <c r="I713" s="0" t="n">
        <v>23.573663</v>
      </c>
      <c r="J713" s="0" t="n">
        <v>-0.834385</v>
      </c>
      <c r="K713" s="0" t="n">
        <v>-40.410193</v>
      </c>
      <c r="L713" s="0" t="n">
        <v>10.288831</v>
      </c>
      <c r="M713" s="0" t="n">
        <v>-0.171014</v>
      </c>
      <c r="N713" s="0" t="n">
        <v>-58.399238</v>
      </c>
      <c r="O713" s="0" t="n">
        <v>13.792587</v>
      </c>
      <c r="P713" s="0" t="n">
        <v>-0.986496</v>
      </c>
      <c r="AD713" s="0" t="n">
        <f aca="false">AVERAGE(B713,E713,H713,K713,N713)</f>
        <v>-50.1094042</v>
      </c>
      <c r="AE713" s="0" t="n">
        <f aca="false">AVERAGE(C713,F713,I713,L713,O713)</f>
        <v>16.3848916</v>
      </c>
      <c r="AF713" s="0" t="n">
        <f aca="false">AVERAGE(D713,G713,J713,M713,P713)</f>
        <v>-0.8137842</v>
      </c>
    </row>
    <row r="714" customFormat="false" ht="12.75" hidden="false" customHeight="false" outlineLevel="0" collapsed="false">
      <c r="B714" s="0" t="n">
        <v>-46.891946</v>
      </c>
      <c r="C714" s="0" t="n">
        <v>21.360197</v>
      </c>
      <c r="D714" s="0" t="n">
        <v>-0.880532</v>
      </c>
      <c r="E714" s="0" t="n">
        <v>-55.233686</v>
      </c>
      <c r="F714" s="0" t="n">
        <v>9.745994</v>
      </c>
      <c r="G714" s="0" t="n">
        <v>-1.217609</v>
      </c>
      <c r="H714" s="0" t="n">
        <v>-49.658832</v>
      </c>
      <c r="I714" s="0" t="n">
        <v>22.833375</v>
      </c>
      <c r="J714" s="0" t="n">
        <v>-0.846065</v>
      </c>
      <c r="K714" s="0" t="n">
        <v>-41.00806</v>
      </c>
      <c r="L714" s="0" t="n">
        <v>11.397594</v>
      </c>
      <c r="M714" s="0" t="n">
        <v>-0.199066</v>
      </c>
      <c r="N714" s="0" t="n">
        <v>-58.593047</v>
      </c>
      <c r="O714" s="0" t="n">
        <v>14.123243</v>
      </c>
      <c r="P714" s="0" t="n">
        <v>-1.080213</v>
      </c>
      <c r="AD714" s="0" t="n">
        <f aca="false">AVERAGE(B714,E714,H714,K714,N714)</f>
        <v>-50.2771142</v>
      </c>
      <c r="AE714" s="0" t="n">
        <f aca="false">AVERAGE(C714,F714,I714,L714,O714)</f>
        <v>15.8920806</v>
      </c>
      <c r="AF714" s="0" t="n">
        <f aca="false">AVERAGE(D714,G714,J714,M714,P714)</f>
        <v>-0.844697</v>
      </c>
    </row>
    <row r="715" customFormat="false" ht="12.75" hidden="false" customHeight="false" outlineLevel="0" collapsed="false">
      <c r="B715" s="0" t="n">
        <v>-47.028014</v>
      </c>
      <c r="C715" s="0" t="n">
        <v>20.951153</v>
      </c>
      <c r="D715" s="0" t="n">
        <v>-0.892606</v>
      </c>
      <c r="E715" s="0" t="n">
        <v>-54.561001</v>
      </c>
      <c r="F715" s="0" t="n">
        <v>7.448277</v>
      </c>
      <c r="G715" s="0" t="n">
        <v>-1.240376</v>
      </c>
      <c r="H715" s="0" t="n">
        <v>-49.784175</v>
      </c>
      <c r="I715" s="0" t="n">
        <v>22.343309</v>
      </c>
      <c r="J715" s="0" t="n">
        <v>-0.863841</v>
      </c>
      <c r="K715" s="0" t="n">
        <v>-41.306554</v>
      </c>
      <c r="L715" s="0" t="n">
        <v>12.110488</v>
      </c>
      <c r="M715" s="0" t="n">
        <v>-0.14719</v>
      </c>
      <c r="N715" s="0" t="n">
        <v>-58.189007</v>
      </c>
      <c r="O715" s="0" t="n">
        <v>14.516525</v>
      </c>
      <c r="P715" s="0" t="n">
        <v>-1.169909</v>
      </c>
      <c r="AD715" s="0" t="n">
        <f aca="false">AVERAGE(B715,E715,H715,K715,N715)</f>
        <v>-50.1737502</v>
      </c>
      <c r="AE715" s="0" t="n">
        <f aca="false">AVERAGE(C715,F715,I715,L715,O715)</f>
        <v>15.4739504</v>
      </c>
      <c r="AF715" s="0" t="n">
        <f aca="false">AVERAGE(D715,G715,J715,M715,P715)</f>
        <v>-0.8627844</v>
      </c>
    </row>
    <row r="716" customFormat="false" ht="12.75" hidden="false" customHeight="false" outlineLevel="0" collapsed="false">
      <c r="B716" s="0" t="n">
        <v>-47.86966</v>
      </c>
      <c r="C716" s="0" t="n">
        <v>20.818628</v>
      </c>
      <c r="D716" s="0" t="n">
        <v>-0.898888</v>
      </c>
      <c r="E716" s="0" t="n">
        <v>-54.153717</v>
      </c>
      <c r="F716" s="0" t="n">
        <v>6.347413</v>
      </c>
      <c r="G716" s="0" t="n">
        <v>-1.295314</v>
      </c>
      <c r="H716" s="0" t="n">
        <v>-49.916951</v>
      </c>
      <c r="I716" s="0" t="n">
        <v>21.641064</v>
      </c>
      <c r="J716" s="0" t="n">
        <v>-0.883642</v>
      </c>
      <c r="K716" s="0" t="n">
        <v>-41.338625</v>
      </c>
      <c r="L716" s="0" t="n">
        <v>12.768285</v>
      </c>
      <c r="M716" s="0" t="n">
        <v>-0.199358</v>
      </c>
      <c r="N716" s="0" t="n">
        <v>-58.165868</v>
      </c>
      <c r="O716" s="0" t="n">
        <v>15.100459</v>
      </c>
      <c r="P716" s="0" t="n">
        <v>-1.289625</v>
      </c>
      <c r="AD716" s="0" t="n">
        <f aca="false">AVERAGE(B716,E716,H716,K716,N716)</f>
        <v>-50.2889642</v>
      </c>
      <c r="AE716" s="0" t="n">
        <f aca="false">AVERAGE(C716,F716,I716,L716,O716)</f>
        <v>15.3351698</v>
      </c>
      <c r="AF716" s="0" t="n">
        <f aca="false">AVERAGE(D716,G716,J716,M716,P716)</f>
        <v>-0.9133654</v>
      </c>
    </row>
    <row r="717" customFormat="false" ht="12.75" hidden="false" customHeight="false" outlineLevel="0" collapsed="false">
      <c r="B717" s="0" t="n">
        <v>-47.395143</v>
      </c>
      <c r="C717" s="0" t="n">
        <v>20.334632</v>
      </c>
      <c r="D717" s="0" t="n">
        <v>-0.890844</v>
      </c>
      <c r="E717" s="0" t="n">
        <v>-53.96061</v>
      </c>
      <c r="F717" s="0" t="n">
        <v>7.568016</v>
      </c>
      <c r="G717" s="0" t="n">
        <v>-1.326272</v>
      </c>
      <c r="H717" s="0" t="n">
        <v>-49.091683</v>
      </c>
      <c r="I717" s="0" t="n">
        <v>20.351771</v>
      </c>
      <c r="J717" s="0" t="n">
        <v>-0.899068</v>
      </c>
      <c r="K717" s="0" t="n">
        <v>-42.124842</v>
      </c>
      <c r="L717" s="0" t="n">
        <v>13.575622</v>
      </c>
      <c r="M717" s="0" t="n">
        <v>-0.159741</v>
      </c>
      <c r="N717" s="0" t="n">
        <v>-58.746861</v>
      </c>
      <c r="O717" s="0" t="n">
        <v>16.11565</v>
      </c>
      <c r="P717" s="0" t="n">
        <v>-1.427393</v>
      </c>
      <c r="AD717" s="0" t="n">
        <f aca="false">AVERAGE(B717,E717,H717,K717,N717)</f>
        <v>-50.2638278</v>
      </c>
      <c r="AE717" s="0" t="n">
        <f aca="false">AVERAGE(C717,F717,I717,L717,O717)</f>
        <v>15.5891382</v>
      </c>
      <c r="AF717" s="0" t="n">
        <f aca="false">AVERAGE(D717,G717,J717,M717,P717)</f>
        <v>-0.9406636</v>
      </c>
    </row>
    <row r="718" customFormat="false" ht="12.75" hidden="false" customHeight="false" outlineLevel="0" collapsed="false">
      <c r="B718" s="0" t="n">
        <v>-47.411308</v>
      </c>
      <c r="C718" s="0" t="n">
        <v>19.778919</v>
      </c>
      <c r="D718" s="0" t="n">
        <v>-0.900791</v>
      </c>
      <c r="E718" s="0" t="n">
        <v>-53.523085</v>
      </c>
      <c r="F718" s="0" t="n">
        <v>10.114147</v>
      </c>
      <c r="G718" s="0" t="n">
        <v>-1.355108</v>
      </c>
      <c r="H718" s="0" t="n">
        <v>-49.456667</v>
      </c>
      <c r="I718" s="0" t="n">
        <v>18.914948</v>
      </c>
      <c r="J718" s="0" t="n">
        <v>-0.908731</v>
      </c>
      <c r="K718" s="0" t="n">
        <v>-42.150143</v>
      </c>
      <c r="L718" s="0" t="n">
        <v>14.42114</v>
      </c>
      <c r="M718" s="0" t="n">
        <v>-0.203905</v>
      </c>
      <c r="N718" s="0" t="n">
        <v>-58.383809</v>
      </c>
      <c r="O718" s="0" t="n">
        <v>16.997053</v>
      </c>
      <c r="P718" s="0" t="n">
        <v>-1.571069</v>
      </c>
      <c r="AD718" s="0" t="n">
        <f aca="false">AVERAGE(B718,E718,H718,K718,N718)</f>
        <v>-50.1850024</v>
      </c>
      <c r="AE718" s="0" t="n">
        <f aca="false">AVERAGE(C718,F718,I718,L718,O718)</f>
        <v>16.0452414</v>
      </c>
      <c r="AF718" s="0" t="n">
        <f aca="false">AVERAGE(D718,G718,J718,M718,P718)</f>
        <v>-0.9879208</v>
      </c>
    </row>
    <row r="719" customFormat="false" ht="12.75" hidden="false" customHeight="false" outlineLevel="0" collapsed="false">
      <c r="B719" s="0" t="n">
        <v>-47.531165</v>
      </c>
      <c r="C719" s="0" t="n">
        <v>19.470522</v>
      </c>
      <c r="D719" s="0" t="n">
        <v>-0.894898</v>
      </c>
      <c r="E719" s="0" t="n">
        <v>-53.438561</v>
      </c>
      <c r="F719" s="0" t="n">
        <v>13.195309</v>
      </c>
      <c r="G719" s="0" t="n">
        <v>-1.378024</v>
      </c>
      <c r="H719" s="0" t="n">
        <v>-50.307848</v>
      </c>
      <c r="I719" s="0" t="n">
        <v>17.322599</v>
      </c>
      <c r="J719" s="0" t="n">
        <v>-0.932392</v>
      </c>
      <c r="K719" s="0" t="n">
        <v>-42.465513</v>
      </c>
      <c r="L719" s="0" t="n">
        <v>15.524894</v>
      </c>
      <c r="M719" s="0" t="n">
        <v>-0.168333</v>
      </c>
      <c r="N719" s="0" t="n">
        <v>-58.820689</v>
      </c>
      <c r="O719" s="0" t="n">
        <v>17.546895</v>
      </c>
      <c r="P719" s="0" t="n">
        <v>-1.673011</v>
      </c>
      <c r="AD719" s="0" t="n">
        <f aca="false">AVERAGE(B719,E719,H719,K719,N719)</f>
        <v>-50.5127552</v>
      </c>
      <c r="AE719" s="0" t="n">
        <f aca="false">AVERAGE(C719,F719,I719,L719,O719)</f>
        <v>16.6120438</v>
      </c>
      <c r="AF719" s="0" t="n">
        <f aca="false">AVERAGE(D719,G719,J719,M719,P719)</f>
        <v>-1.0093316</v>
      </c>
    </row>
    <row r="720" customFormat="false" ht="12.75" hidden="false" customHeight="false" outlineLevel="0" collapsed="false">
      <c r="B720" s="0" t="n">
        <v>-47.903483</v>
      </c>
      <c r="C720" s="0" t="n">
        <v>18.844097</v>
      </c>
      <c r="D720" s="0" t="n">
        <v>-0.901017</v>
      </c>
      <c r="E720" s="0" t="n">
        <v>-53.470145</v>
      </c>
      <c r="F720" s="0" t="n">
        <v>15.638691</v>
      </c>
      <c r="G720" s="0" t="n">
        <v>-1.392792</v>
      </c>
      <c r="H720" s="0" t="n">
        <v>-49.487251</v>
      </c>
      <c r="I720" s="0" t="n">
        <v>15.52802</v>
      </c>
      <c r="J720" s="0" t="n">
        <v>-0.945701</v>
      </c>
      <c r="K720" s="0" t="n">
        <v>-42.948805</v>
      </c>
      <c r="L720" s="0" t="n">
        <v>16.899789</v>
      </c>
      <c r="M720" s="0" t="n">
        <v>-0.196634</v>
      </c>
      <c r="N720" s="0" t="n">
        <v>-58.926115</v>
      </c>
      <c r="O720" s="0" t="n">
        <v>17.492759</v>
      </c>
      <c r="P720" s="0" t="n">
        <v>-1.795058</v>
      </c>
      <c r="AD720" s="0" t="n">
        <f aca="false">AVERAGE(B720,E720,H720,K720,N720)</f>
        <v>-50.5471598</v>
      </c>
      <c r="AE720" s="0" t="n">
        <f aca="false">AVERAGE(C720,F720,I720,L720,O720)</f>
        <v>16.8806712</v>
      </c>
      <c r="AF720" s="0" t="n">
        <f aca="false">AVERAGE(D720,G720,J720,M720,P720)</f>
        <v>-1.0462404</v>
      </c>
    </row>
    <row r="721" customFormat="false" ht="12.75" hidden="false" customHeight="false" outlineLevel="0" collapsed="false">
      <c r="B721" s="0" t="n">
        <v>-47.678388</v>
      </c>
      <c r="C721" s="0" t="n">
        <v>18.558229</v>
      </c>
      <c r="D721" s="0" t="n">
        <v>-0.909087</v>
      </c>
      <c r="E721" s="0" t="n">
        <v>-53.507144</v>
      </c>
      <c r="F721" s="0" t="n">
        <v>18.271982</v>
      </c>
      <c r="G721" s="0" t="n">
        <v>-1.423512</v>
      </c>
      <c r="H721" s="0" t="n">
        <v>-50.463918</v>
      </c>
      <c r="I721" s="0" t="n">
        <v>13.99925</v>
      </c>
      <c r="J721" s="0" t="n">
        <v>-0.961614</v>
      </c>
      <c r="K721" s="0" t="n">
        <v>-43.156259</v>
      </c>
      <c r="L721" s="0" t="n">
        <v>18.35877</v>
      </c>
      <c r="M721" s="0" t="n">
        <v>-0.176985</v>
      </c>
      <c r="N721" s="0" t="n">
        <v>-59.157222</v>
      </c>
      <c r="O721" s="0" t="n">
        <v>16.851679</v>
      </c>
      <c r="P721" s="0" t="n">
        <v>-1.915263</v>
      </c>
      <c r="AD721" s="0" t="n">
        <f aca="false">AVERAGE(B721,E721,H721,K721,N721)</f>
        <v>-50.7925862</v>
      </c>
      <c r="AE721" s="0" t="n">
        <f aca="false">AVERAGE(C721,F721,I721,L721,O721)</f>
        <v>17.207982</v>
      </c>
      <c r="AF721" s="0" t="n">
        <f aca="false">AVERAGE(D721,G721,J721,M721,P721)</f>
        <v>-1.0772922</v>
      </c>
    </row>
    <row r="722" customFormat="false" ht="12.75" hidden="false" customHeight="false" outlineLevel="0" collapsed="false">
      <c r="B722" s="0" t="n">
        <v>-47.447026</v>
      </c>
      <c r="C722" s="0" t="n">
        <v>18.06647</v>
      </c>
      <c r="D722" s="0" t="n">
        <v>-0.908981</v>
      </c>
      <c r="E722" s="0" t="n">
        <v>-52.819413</v>
      </c>
      <c r="F722" s="0" t="n">
        <v>19.815207</v>
      </c>
      <c r="G722" s="0" t="n">
        <v>-1.437866</v>
      </c>
      <c r="H722" s="0" t="n">
        <v>-50.605889</v>
      </c>
      <c r="I722" s="0" t="n">
        <v>12.521322</v>
      </c>
      <c r="J722" s="0" t="n">
        <v>-0.979298</v>
      </c>
      <c r="K722" s="0" t="n">
        <v>-43.396307</v>
      </c>
      <c r="L722" s="0" t="n">
        <v>19.503496</v>
      </c>
      <c r="M722" s="0" t="n">
        <v>-0.195168</v>
      </c>
      <c r="N722" s="0" t="n">
        <v>-59.381741</v>
      </c>
      <c r="O722" s="0" t="n">
        <v>16.121711</v>
      </c>
      <c r="P722" s="0" t="n">
        <v>-2.027512</v>
      </c>
      <c r="AD722" s="0" t="n">
        <f aca="false">AVERAGE(B722,E722,H722,K722,N722)</f>
        <v>-50.7300752</v>
      </c>
      <c r="AE722" s="0" t="n">
        <f aca="false">AVERAGE(C722,F722,I722,L722,O722)</f>
        <v>17.2056412</v>
      </c>
      <c r="AF722" s="0" t="n">
        <f aca="false">AVERAGE(D722,G722,J722,M722,P722)</f>
        <v>-1.109765</v>
      </c>
    </row>
    <row r="723" customFormat="false" ht="12.75" hidden="false" customHeight="false" outlineLevel="0" collapsed="false">
      <c r="B723" s="0" t="n">
        <v>-47.804011</v>
      </c>
      <c r="C723" s="0" t="n">
        <v>17.617261</v>
      </c>
      <c r="D723" s="0" t="n">
        <v>-0.902914</v>
      </c>
      <c r="E723" s="0" t="n">
        <v>-52.251618</v>
      </c>
      <c r="F723" s="0" t="n">
        <v>20.928193</v>
      </c>
      <c r="G723" s="0" t="n">
        <v>-1.466059</v>
      </c>
      <c r="H723" s="0" t="n">
        <v>-51.224634</v>
      </c>
      <c r="I723" s="0" t="n">
        <v>10.979356</v>
      </c>
      <c r="J723" s="0" t="n">
        <v>-0.991165</v>
      </c>
      <c r="K723" s="0" t="n">
        <v>-43.601434</v>
      </c>
      <c r="L723" s="0" t="n">
        <v>20.999283</v>
      </c>
      <c r="M723" s="0" t="n">
        <v>-0.177348</v>
      </c>
      <c r="N723" s="0" t="n">
        <v>-59.974684</v>
      </c>
      <c r="O723" s="0" t="n">
        <v>14.91966</v>
      </c>
      <c r="P723" s="0" t="n">
        <v>-2.143897</v>
      </c>
      <c r="AD723" s="0" t="n">
        <f aca="false">AVERAGE(B723,E723,H723,K723,N723)</f>
        <v>-50.9712762</v>
      </c>
      <c r="AE723" s="0" t="n">
        <f aca="false">AVERAGE(C723,F723,I723,L723,O723)</f>
        <v>17.0887506</v>
      </c>
      <c r="AF723" s="0" t="n">
        <f aca="false">AVERAGE(D723,G723,J723,M723,P723)</f>
        <v>-1.1362766</v>
      </c>
    </row>
    <row r="724" customFormat="false" ht="12.75" hidden="false" customHeight="false" outlineLevel="0" collapsed="false">
      <c r="B724" s="0" t="n">
        <v>-48.186243</v>
      </c>
      <c r="C724" s="0" t="n">
        <v>16.956781</v>
      </c>
      <c r="D724" s="0" t="n">
        <v>-0.920974</v>
      </c>
      <c r="E724" s="0" t="n">
        <v>-52.043271</v>
      </c>
      <c r="F724" s="0" t="n">
        <v>21.611847</v>
      </c>
      <c r="G724" s="0" t="n">
        <v>-1.492245</v>
      </c>
      <c r="H724" s="0" t="n">
        <v>-51.470244</v>
      </c>
      <c r="I724" s="0" t="n">
        <v>9.431516</v>
      </c>
      <c r="J724" s="0" t="n">
        <v>-0.986832</v>
      </c>
      <c r="K724" s="0" t="n">
        <v>-43.829381</v>
      </c>
      <c r="L724" s="0" t="n">
        <v>22.025125</v>
      </c>
      <c r="M724" s="0" t="n">
        <v>-0.175601</v>
      </c>
      <c r="N724" s="0" t="n">
        <v>-59.230732</v>
      </c>
      <c r="O724" s="0" t="n">
        <v>13.875856</v>
      </c>
      <c r="P724" s="0" t="n">
        <v>-2.227988</v>
      </c>
      <c r="AD724" s="0" t="n">
        <f aca="false">AVERAGE(B724,E724,H724,K724,N724)</f>
        <v>-50.9519742</v>
      </c>
      <c r="AE724" s="0" t="n">
        <f aca="false">AVERAGE(C724,F724,I724,L724,O724)</f>
        <v>16.780225</v>
      </c>
      <c r="AF724" s="0" t="n">
        <f aca="false">AVERAGE(D724,G724,J724,M724,P724)</f>
        <v>-1.160728</v>
      </c>
    </row>
    <row r="725" customFormat="false" ht="12.75" hidden="false" customHeight="false" outlineLevel="0" collapsed="false">
      <c r="B725" s="0" t="n">
        <v>-48.314675</v>
      </c>
      <c r="C725" s="0" t="n">
        <v>16.651805</v>
      </c>
      <c r="D725" s="0" t="n">
        <v>-0.926964</v>
      </c>
      <c r="E725" s="0" t="n">
        <v>-52.052593</v>
      </c>
      <c r="F725" s="0" t="n">
        <v>21.25951</v>
      </c>
      <c r="G725" s="0" t="n">
        <v>-1.502176</v>
      </c>
      <c r="H725" s="0" t="n">
        <v>-50.873557</v>
      </c>
      <c r="I725" s="0" t="n">
        <v>8.744122</v>
      </c>
      <c r="J725" s="0" t="n">
        <v>-0.978506</v>
      </c>
      <c r="K725" s="0" t="n">
        <v>-44.542874</v>
      </c>
      <c r="L725" s="0" t="n">
        <v>22.836807</v>
      </c>
      <c r="M725" s="0" t="n">
        <v>-0.185825</v>
      </c>
      <c r="N725" s="0" t="n">
        <v>-59.053129</v>
      </c>
      <c r="O725" s="0" t="n">
        <v>12.980847</v>
      </c>
      <c r="P725" s="0" t="n">
        <v>-2.280104</v>
      </c>
      <c r="AD725" s="0" t="n">
        <f aca="false">AVERAGE(B725,E725,H725,K725,N725)</f>
        <v>-50.9673656</v>
      </c>
      <c r="AE725" s="0" t="n">
        <f aca="false">AVERAGE(C725,F725,I725,L725,O725)</f>
        <v>16.4946182</v>
      </c>
      <c r="AF725" s="0" t="n">
        <f aca="false">AVERAGE(D725,G725,J725,M725,P725)</f>
        <v>-1.174715</v>
      </c>
    </row>
    <row r="726" customFormat="false" ht="12.75" hidden="false" customHeight="false" outlineLevel="0" collapsed="false">
      <c r="B726" s="0" t="n">
        <v>-48.431164</v>
      </c>
      <c r="C726" s="0" t="n">
        <v>16.555611</v>
      </c>
      <c r="D726" s="0" t="n">
        <v>-0.922924</v>
      </c>
      <c r="E726" s="0" t="n">
        <v>-51.714104</v>
      </c>
      <c r="F726" s="0" t="n">
        <v>20.351549</v>
      </c>
      <c r="G726" s="0" t="n">
        <v>-1.525907</v>
      </c>
      <c r="H726" s="0" t="n">
        <v>-50.890725</v>
      </c>
      <c r="I726" s="0" t="n">
        <v>8.271557</v>
      </c>
      <c r="J726" s="0" t="n">
        <v>-0.992423</v>
      </c>
      <c r="K726" s="0" t="n">
        <v>-44.544754</v>
      </c>
      <c r="L726" s="0" t="n">
        <v>23.651866</v>
      </c>
      <c r="M726" s="0" t="n">
        <v>-0.199891</v>
      </c>
      <c r="N726" s="0" t="n">
        <v>-58.591496</v>
      </c>
      <c r="O726" s="0" t="n">
        <v>11.848059</v>
      </c>
      <c r="P726" s="0" t="n">
        <v>-2.272182</v>
      </c>
      <c r="AD726" s="0" t="n">
        <f aca="false">AVERAGE(B726,E726,H726,K726,N726)</f>
        <v>-50.8344486</v>
      </c>
      <c r="AE726" s="0" t="n">
        <f aca="false">AVERAGE(C726,F726,I726,L726,O726)</f>
        <v>16.1357284</v>
      </c>
      <c r="AF726" s="0" t="n">
        <f aca="false">AVERAGE(D726,G726,J726,M726,P726)</f>
        <v>-1.1826654</v>
      </c>
    </row>
    <row r="727" customFormat="false" ht="12.75" hidden="false" customHeight="false" outlineLevel="0" collapsed="false">
      <c r="B727" s="0" t="n">
        <v>-48.431224</v>
      </c>
      <c r="C727" s="0" t="n">
        <v>16.56164</v>
      </c>
      <c r="D727" s="0" t="n">
        <v>-0.922941</v>
      </c>
      <c r="E727" s="0" t="n">
        <v>-51.61194</v>
      </c>
      <c r="F727" s="0" t="n">
        <v>18.956507</v>
      </c>
      <c r="G727" s="0" t="n">
        <v>-1.549556</v>
      </c>
      <c r="H727" s="0" t="n">
        <v>-50.673919</v>
      </c>
      <c r="I727" s="0" t="n">
        <v>7.454079</v>
      </c>
      <c r="J727" s="0" t="n">
        <v>-1.004289</v>
      </c>
      <c r="K727" s="0" t="n">
        <v>-44.314195</v>
      </c>
      <c r="L727" s="0" t="n">
        <v>24.213323</v>
      </c>
      <c r="M727" s="0" t="n">
        <v>-0.21787</v>
      </c>
      <c r="N727" s="0" t="n">
        <v>-58.319705</v>
      </c>
      <c r="O727" s="0" t="n">
        <v>11.070418</v>
      </c>
      <c r="P727" s="0" t="n">
        <v>-2.204079</v>
      </c>
      <c r="AD727" s="0" t="n">
        <f aca="false">AVERAGE(B727,E727,H727,K727,N727)</f>
        <v>-50.6701966</v>
      </c>
      <c r="AE727" s="0" t="n">
        <f aca="false">AVERAGE(C727,F727,I727,L727,O727)</f>
        <v>15.6511934</v>
      </c>
      <c r="AF727" s="0" t="n">
        <f aca="false">AVERAGE(D727,G727,J727,M727,P727)</f>
        <v>-1.179747</v>
      </c>
    </row>
    <row r="728" customFormat="false" ht="12.75" hidden="false" customHeight="false" outlineLevel="0" collapsed="false">
      <c r="B728" s="0" t="n">
        <v>-48.325254</v>
      </c>
      <c r="C728" s="0" t="n">
        <v>16.277143</v>
      </c>
      <c r="D728" s="0" t="n">
        <v>-0.932925</v>
      </c>
      <c r="E728" s="0" t="n">
        <v>-51.273248</v>
      </c>
      <c r="F728" s="0" t="n">
        <v>17.690883</v>
      </c>
      <c r="G728" s="0" t="n">
        <v>-1.569227</v>
      </c>
      <c r="H728" s="0" t="n">
        <v>-51.052318</v>
      </c>
      <c r="I728" s="0" t="n">
        <v>6.954718</v>
      </c>
      <c r="J728" s="0" t="n">
        <v>-1.020381</v>
      </c>
      <c r="K728" s="0" t="n">
        <v>-44.882202</v>
      </c>
      <c r="L728" s="0" t="n">
        <v>24.85671</v>
      </c>
      <c r="M728" s="0" t="n">
        <v>-0.205752</v>
      </c>
      <c r="N728" s="0" t="n">
        <v>-58.752638</v>
      </c>
      <c r="O728" s="0" t="n">
        <v>10.450692</v>
      </c>
      <c r="P728" s="0" t="n">
        <v>-2.124098</v>
      </c>
      <c r="AD728" s="0" t="n">
        <f aca="false">AVERAGE(B728,E728,H728,K728,N728)</f>
        <v>-50.857132</v>
      </c>
      <c r="AE728" s="0" t="n">
        <f aca="false">AVERAGE(C728,F728,I728,L728,O728)</f>
        <v>15.2460292</v>
      </c>
      <c r="AF728" s="0" t="n">
        <f aca="false">AVERAGE(D728,G728,J728,M728,P728)</f>
        <v>-1.1704766</v>
      </c>
    </row>
    <row r="729" customFormat="false" ht="12.75" hidden="false" customHeight="false" outlineLevel="0" collapsed="false">
      <c r="B729" s="0" t="n">
        <v>-48.076507</v>
      </c>
      <c r="C729" s="0" t="n">
        <v>16.410289</v>
      </c>
      <c r="D729" s="0" t="n">
        <v>-0.922848</v>
      </c>
      <c r="E729" s="0" t="n">
        <v>-51.298013</v>
      </c>
      <c r="F729" s="0" t="n">
        <v>15.111864</v>
      </c>
      <c r="G729" s="0" t="n">
        <v>-1.604615</v>
      </c>
      <c r="H729" s="0" t="n">
        <v>-50.710171</v>
      </c>
      <c r="I729" s="0" t="n">
        <v>6.453585</v>
      </c>
      <c r="J729" s="0" t="n">
        <v>-1.028333</v>
      </c>
      <c r="K729" s="0" t="n">
        <v>-45.345675</v>
      </c>
      <c r="L729" s="0" t="n">
        <v>25.0633</v>
      </c>
      <c r="M729" s="0" t="n">
        <v>-0.199699</v>
      </c>
      <c r="N729" s="0" t="n">
        <v>-58.002807</v>
      </c>
      <c r="O729" s="0" t="n">
        <v>10.66339</v>
      </c>
      <c r="P729" s="0" t="n">
        <v>-2.053766</v>
      </c>
      <c r="AD729" s="0" t="n">
        <f aca="false">AVERAGE(B729,E729,H729,K729,N729)</f>
        <v>-50.6866346</v>
      </c>
      <c r="AE729" s="0" t="n">
        <f aca="false">AVERAGE(C729,F729,I729,L729,O729)</f>
        <v>14.7404856</v>
      </c>
      <c r="AF729" s="0" t="n">
        <f aca="false">AVERAGE(D729,G729,J729,M729,P729)</f>
        <v>-1.1618522</v>
      </c>
    </row>
    <row r="730" customFormat="false" ht="12.75" hidden="false" customHeight="false" outlineLevel="0" collapsed="false">
      <c r="B730" s="0" t="n">
        <v>-47.967056</v>
      </c>
      <c r="C730" s="0" t="n">
        <v>16.333762</v>
      </c>
      <c r="D730" s="0" t="n">
        <v>-0.932808</v>
      </c>
      <c r="E730" s="0" t="n">
        <v>-51.079331</v>
      </c>
      <c r="F730" s="0" t="n">
        <v>13.229859</v>
      </c>
      <c r="G730" s="0" t="n">
        <v>-1.630138</v>
      </c>
      <c r="H730" s="0" t="n">
        <v>-50.969976</v>
      </c>
      <c r="I730" s="0" t="n">
        <v>6.015241</v>
      </c>
      <c r="J730" s="0" t="n">
        <v>-1.044503</v>
      </c>
      <c r="K730" s="0" t="n">
        <v>-45.822326</v>
      </c>
      <c r="L730" s="0" t="n">
        <v>25.106811</v>
      </c>
      <c r="M730" s="0" t="n">
        <v>-0.209555</v>
      </c>
      <c r="N730" s="0" t="n">
        <v>-57.392496</v>
      </c>
      <c r="O730" s="0" t="n">
        <v>10.960254</v>
      </c>
      <c r="P730" s="0" t="n">
        <v>-2.011544</v>
      </c>
      <c r="AD730" s="0" t="n">
        <f aca="false">AVERAGE(B730,E730,H730,K730,N730)</f>
        <v>-50.646237</v>
      </c>
      <c r="AE730" s="0" t="n">
        <f aca="false">AVERAGE(C730,F730,I730,L730,O730)</f>
        <v>14.3291854</v>
      </c>
      <c r="AF730" s="0" t="n">
        <f aca="false">AVERAGE(D730,G730,J730,M730,P730)</f>
        <v>-1.1657096</v>
      </c>
    </row>
    <row r="731" customFormat="false" ht="12.75" hidden="false" customHeight="false" outlineLevel="0" collapsed="false">
      <c r="B731" s="0" t="n">
        <v>-48.309582</v>
      </c>
      <c r="C731" s="0" t="n">
        <v>16.433032</v>
      </c>
      <c r="D731" s="0" t="n">
        <v>-0.915105</v>
      </c>
      <c r="E731" s="0" t="n">
        <v>-50.136549</v>
      </c>
      <c r="F731" s="0" t="n">
        <v>11.500808</v>
      </c>
      <c r="G731" s="0" t="n">
        <v>-1.655485</v>
      </c>
      <c r="H731" s="0" t="n">
        <v>-51.208172</v>
      </c>
      <c r="I731" s="0" t="n">
        <v>5.400899</v>
      </c>
      <c r="J731" s="0" t="n">
        <v>-1.032609</v>
      </c>
      <c r="K731" s="0" t="n">
        <v>-45.935943</v>
      </c>
      <c r="L731" s="0" t="n">
        <v>25.273672</v>
      </c>
      <c r="M731" s="0" t="n">
        <v>-0.213356</v>
      </c>
      <c r="N731" s="0" t="n">
        <v>-57.313429</v>
      </c>
      <c r="O731" s="0" t="n">
        <v>11.819427</v>
      </c>
      <c r="P731" s="0" t="n">
        <v>-2.047337</v>
      </c>
      <c r="AD731" s="0" t="n">
        <f aca="false">AVERAGE(B731,E731,H731,K731,N731)</f>
        <v>-50.580735</v>
      </c>
      <c r="AE731" s="0" t="n">
        <f aca="false">AVERAGE(C731,F731,I731,L731,O731)</f>
        <v>14.0855676</v>
      </c>
      <c r="AF731" s="0" t="n">
        <f aca="false">AVERAGE(D731,G731,J731,M731,P731)</f>
        <v>-1.1727784</v>
      </c>
    </row>
    <row r="732" customFormat="false" ht="12.75" hidden="false" customHeight="false" outlineLevel="0" collapsed="false">
      <c r="B732" s="0" t="n">
        <v>-48.544066</v>
      </c>
      <c r="C732" s="0" t="n">
        <v>16.645153</v>
      </c>
      <c r="D732" s="0" t="n">
        <v>-0.915137</v>
      </c>
      <c r="E732" s="0" t="n">
        <v>-50.03893</v>
      </c>
      <c r="F732" s="0" t="n">
        <v>10.131599</v>
      </c>
      <c r="G732" s="0" t="n">
        <v>-1.683143</v>
      </c>
      <c r="H732" s="0" t="n">
        <v>-50.85436</v>
      </c>
      <c r="I732" s="0" t="n">
        <v>4.93064</v>
      </c>
      <c r="J732" s="0" t="n">
        <v>-1.026603</v>
      </c>
      <c r="K732" s="0" t="n">
        <v>-46.63554</v>
      </c>
      <c r="L732" s="0" t="n">
        <v>25.09939</v>
      </c>
      <c r="M732" s="0" t="n">
        <v>-0.20316</v>
      </c>
      <c r="N732" s="0" t="n">
        <v>-56.722802</v>
      </c>
      <c r="O732" s="0" t="n">
        <v>12.353269</v>
      </c>
      <c r="P732" s="0" t="n">
        <v>-2.189168</v>
      </c>
      <c r="AD732" s="0" t="n">
        <f aca="false">AVERAGE(B732,E732,H732,K732,N732)</f>
        <v>-50.5591396</v>
      </c>
      <c r="AE732" s="0" t="n">
        <f aca="false">AVERAGE(C732,F732,I732,L732,O732)</f>
        <v>13.8320102</v>
      </c>
      <c r="AF732" s="0" t="n">
        <f aca="false">AVERAGE(D732,G732,J732,M732,P732)</f>
        <v>-1.2034422</v>
      </c>
    </row>
    <row r="733" customFormat="false" ht="12.75" hidden="false" customHeight="false" outlineLevel="0" collapsed="false">
      <c r="B733" s="0" t="n">
        <v>-48.182513</v>
      </c>
      <c r="C733" s="0" t="n">
        <v>16.936822</v>
      </c>
      <c r="D733" s="0" t="n">
        <v>-0.913183</v>
      </c>
      <c r="E733" s="0" t="n">
        <v>-49.674312</v>
      </c>
      <c r="F733" s="0" t="n">
        <v>9.056731</v>
      </c>
      <c r="G733" s="0" t="n">
        <v>-1.692672</v>
      </c>
      <c r="H733" s="0" t="n">
        <v>-50.635299</v>
      </c>
      <c r="I733" s="0" t="n">
        <v>4.313136</v>
      </c>
      <c r="J733" s="0" t="n">
        <v>-1.036624</v>
      </c>
      <c r="K733" s="0" t="n">
        <v>-46.1643</v>
      </c>
      <c r="L733" s="0" t="n">
        <v>25.146923</v>
      </c>
      <c r="M733" s="0" t="n">
        <v>-0.220648</v>
      </c>
      <c r="N733" s="0" t="n">
        <v>-56.503956</v>
      </c>
      <c r="O733" s="0" t="n">
        <v>12.538257</v>
      </c>
      <c r="P733" s="0" t="n">
        <v>-2.355146</v>
      </c>
      <c r="AD733" s="0" t="n">
        <f aca="false">AVERAGE(B733,E733,H733,K733,N733)</f>
        <v>-50.232076</v>
      </c>
      <c r="AE733" s="0" t="n">
        <f aca="false">AVERAGE(C733,F733,I733,L733,O733)</f>
        <v>13.5983738</v>
      </c>
      <c r="AF733" s="0" t="n">
        <f aca="false">AVERAGE(D733,G733,J733,M733,P733)</f>
        <v>-1.2436546</v>
      </c>
    </row>
    <row r="734" customFormat="false" ht="12.75" hidden="false" customHeight="false" outlineLevel="0" collapsed="false">
      <c r="B734" s="0" t="n">
        <v>-48.171858</v>
      </c>
      <c r="C734" s="0" t="n">
        <v>17.146783</v>
      </c>
      <c r="D734" s="0" t="n">
        <v>-0.901349</v>
      </c>
      <c r="E734" s="0" t="n">
        <v>-49.561023</v>
      </c>
      <c r="F734" s="0" t="n">
        <v>8.572278</v>
      </c>
      <c r="G734" s="0" t="n">
        <v>-1.716371</v>
      </c>
      <c r="H734" s="0" t="n">
        <v>-50.766171</v>
      </c>
      <c r="I734" s="0" t="n">
        <v>3.878336</v>
      </c>
      <c r="J734" s="0" t="n">
        <v>-1.042663</v>
      </c>
      <c r="K734" s="0" t="n">
        <v>-46.388947</v>
      </c>
      <c r="L734" s="0" t="n">
        <v>24.976629</v>
      </c>
      <c r="M734" s="0" t="n">
        <v>-0.210297</v>
      </c>
      <c r="N734" s="0" t="n">
        <v>-55.501617</v>
      </c>
      <c r="O734" s="0" t="n">
        <v>11.855237</v>
      </c>
      <c r="P734" s="0" t="n">
        <v>-2.447171</v>
      </c>
      <c r="AD734" s="0" t="n">
        <f aca="false">AVERAGE(B734,E734,H734,K734,N734)</f>
        <v>-50.0779232</v>
      </c>
      <c r="AE734" s="0" t="n">
        <f aca="false">AVERAGE(C734,F734,I734,L734,O734)</f>
        <v>13.2858526</v>
      </c>
      <c r="AF734" s="0" t="n">
        <f aca="false">AVERAGE(D734,G734,J734,M734,P734)</f>
        <v>-1.2635702</v>
      </c>
    </row>
    <row r="735" customFormat="false" ht="12.75" hidden="false" customHeight="false" outlineLevel="0" collapsed="false">
      <c r="B735" s="0" t="n">
        <v>-48.036717</v>
      </c>
      <c r="C735" s="0" t="n">
        <v>17.491141</v>
      </c>
      <c r="D735" s="0" t="n">
        <v>-0.887371</v>
      </c>
      <c r="E735" s="0" t="n">
        <v>-49.44685</v>
      </c>
      <c r="F735" s="0" t="n">
        <v>8.33771</v>
      </c>
      <c r="G735" s="0" t="n">
        <v>-1.736133</v>
      </c>
      <c r="H735" s="0" t="n">
        <v>-50.554726</v>
      </c>
      <c r="I735" s="0" t="n">
        <v>3.572432</v>
      </c>
      <c r="J735" s="0" t="n">
        <v>-1.06862</v>
      </c>
      <c r="K735" s="0" t="n">
        <v>-46.860746</v>
      </c>
      <c r="L735" s="0" t="n">
        <v>24.570329</v>
      </c>
      <c r="M735" s="0" t="n">
        <v>-0.204046</v>
      </c>
      <c r="N735" s="0" t="n">
        <v>-55.360937</v>
      </c>
      <c r="O735" s="0" t="n">
        <v>11.528185</v>
      </c>
      <c r="P735" s="0" t="n">
        <v>-2.437229</v>
      </c>
      <c r="AD735" s="0" t="n">
        <f aca="false">AVERAGE(B735,E735,H735,K735,N735)</f>
        <v>-50.0519952</v>
      </c>
      <c r="AE735" s="0" t="n">
        <f aca="false">AVERAGE(C735,F735,I735,L735,O735)</f>
        <v>13.0999594</v>
      </c>
      <c r="AF735" s="0" t="n">
        <f aca="false">AVERAGE(D735,G735,J735,M735,P735)</f>
        <v>-1.2666798</v>
      </c>
    </row>
    <row r="736" customFormat="false" ht="12.75" hidden="false" customHeight="false" outlineLevel="0" collapsed="false">
      <c r="B736" s="0" t="n">
        <v>-48.023165</v>
      </c>
      <c r="C736" s="0" t="n">
        <v>17.940752</v>
      </c>
      <c r="D736" s="0" t="n">
        <v>-0.879368</v>
      </c>
      <c r="E736" s="0" t="n">
        <v>-49.310962</v>
      </c>
      <c r="F736" s="0" t="n">
        <v>8.733224</v>
      </c>
      <c r="G736" s="0" t="n">
        <v>-1.724108</v>
      </c>
      <c r="H736" s="0" t="n">
        <v>-50.702573</v>
      </c>
      <c r="I736" s="0" t="n">
        <v>3.176346</v>
      </c>
      <c r="J736" s="0" t="n">
        <v>-1.096531</v>
      </c>
      <c r="K736" s="0" t="n">
        <v>-47.093046</v>
      </c>
      <c r="L736" s="0" t="n">
        <v>24.707909</v>
      </c>
      <c r="M736" s="0" t="n">
        <v>-0.205637</v>
      </c>
      <c r="N736" s="0" t="n">
        <v>-54.765011</v>
      </c>
      <c r="O736" s="0" t="n">
        <v>10.506267</v>
      </c>
      <c r="P736" s="0" t="n">
        <v>-2.315415</v>
      </c>
      <c r="AD736" s="0" t="n">
        <f aca="false">AVERAGE(B736,E736,H736,K736,N736)</f>
        <v>-49.9789514</v>
      </c>
      <c r="AE736" s="0" t="n">
        <f aca="false">AVERAGE(C736,F736,I736,L736,O736)</f>
        <v>13.0128996</v>
      </c>
      <c r="AF736" s="0" t="n">
        <f aca="false">AVERAGE(D736,G736,J736,M736,P736)</f>
        <v>-1.2442118</v>
      </c>
    </row>
    <row r="737" customFormat="false" ht="12.75" hidden="false" customHeight="false" outlineLevel="0" collapsed="false">
      <c r="B737" s="0" t="n">
        <v>-47.788594</v>
      </c>
      <c r="C737" s="0" t="n">
        <v>18.613779</v>
      </c>
      <c r="D737" s="0" t="n">
        <v>-0.895329</v>
      </c>
      <c r="E737" s="0" t="n">
        <v>-48.840686</v>
      </c>
      <c r="F737" s="0" t="n">
        <v>9.120469</v>
      </c>
      <c r="G737" s="0" t="n">
        <v>-1.740012</v>
      </c>
      <c r="H737" s="0" t="n">
        <v>-50.955872</v>
      </c>
      <c r="I737" s="0" t="n">
        <v>2.755282</v>
      </c>
      <c r="J737" s="0" t="n">
        <v>-1.104459</v>
      </c>
      <c r="K737" s="0" t="n">
        <v>-47.582157</v>
      </c>
      <c r="L737" s="0" t="n">
        <v>24.350733</v>
      </c>
      <c r="M737" s="0" t="n">
        <v>-0.217345</v>
      </c>
      <c r="N737" s="0" t="n">
        <v>-54.282684</v>
      </c>
      <c r="O737" s="0" t="n">
        <v>10.188453</v>
      </c>
      <c r="P737" s="0" t="n">
        <v>-2.191547</v>
      </c>
      <c r="AD737" s="0" t="n">
        <f aca="false">AVERAGE(B737,E737,H737,K737,N737)</f>
        <v>-49.8899986</v>
      </c>
      <c r="AE737" s="0" t="n">
        <f aca="false">AVERAGE(C737,F737,I737,L737,O737)</f>
        <v>13.0057432</v>
      </c>
      <c r="AF737" s="0" t="n">
        <f aca="false">AVERAGE(D737,G737,J737,M737,P737)</f>
        <v>-1.2297384</v>
      </c>
    </row>
    <row r="738" customFormat="false" ht="12.75" hidden="false" customHeight="false" outlineLevel="0" collapsed="false">
      <c r="B738" s="0" t="n">
        <v>-47.287858</v>
      </c>
      <c r="C738" s="0" t="n">
        <v>19.118034</v>
      </c>
      <c r="D738" s="0" t="n">
        <v>-0.875215</v>
      </c>
      <c r="E738" s="0" t="n">
        <v>-48.523353</v>
      </c>
      <c r="F738" s="0" t="n">
        <v>10.212174</v>
      </c>
      <c r="G738" s="0" t="n">
        <v>-1.784295</v>
      </c>
      <c r="H738" s="0" t="n">
        <v>-51.195111</v>
      </c>
      <c r="I738" s="0" t="n">
        <v>2.91057</v>
      </c>
      <c r="J738" s="0" t="n">
        <v>-1.106402</v>
      </c>
      <c r="K738" s="0" t="n">
        <v>-47.941479</v>
      </c>
      <c r="L738" s="0" t="n">
        <v>24.158606</v>
      </c>
      <c r="M738" s="0" t="n">
        <v>-0.217151</v>
      </c>
      <c r="N738" s="0" t="n">
        <v>-53.481193</v>
      </c>
      <c r="O738" s="0" t="n">
        <v>10.397046</v>
      </c>
      <c r="P738" s="0" t="n">
        <v>-2.119778</v>
      </c>
      <c r="AD738" s="0" t="n">
        <f aca="false">AVERAGE(B738,E738,H738,K738,N738)</f>
        <v>-49.6857988</v>
      </c>
      <c r="AE738" s="0" t="n">
        <f aca="false">AVERAGE(C738,F738,I738,L738,O738)</f>
        <v>13.359286</v>
      </c>
      <c r="AF738" s="0" t="n">
        <f aca="false">AVERAGE(D738,G738,J738,M738,P738)</f>
        <v>-1.2205682</v>
      </c>
    </row>
    <row r="739" customFormat="false" ht="12.75" hidden="false" customHeight="false" outlineLevel="0" collapsed="false">
      <c r="B739" s="0" t="n">
        <v>-46.955657</v>
      </c>
      <c r="C739" s="0" t="n">
        <v>19.46097</v>
      </c>
      <c r="D739" s="0" t="n">
        <v>-0.911134</v>
      </c>
      <c r="E739" s="0" t="n">
        <v>-46.782294</v>
      </c>
      <c r="F739" s="0" t="n">
        <v>10.463119</v>
      </c>
      <c r="G739" s="0" t="n">
        <v>-1.832119</v>
      </c>
      <c r="H739" s="0" t="n">
        <v>-51.200787</v>
      </c>
      <c r="I739" s="0" t="n">
        <v>3.105875</v>
      </c>
      <c r="J739" s="0" t="n">
        <v>-1.108255</v>
      </c>
      <c r="K739" s="0" t="n">
        <v>-48.778836</v>
      </c>
      <c r="L739" s="0" t="n">
        <v>24.090671</v>
      </c>
      <c r="M739" s="0" t="n">
        <v>-0.22103</v>
      </c>
      <c r="N739" s="0" t="n">
        <v>-53.534219</v>
      </c>
      <c r="O739" s="0" t="n">
        <v>11.523724</v>
      </c>
      <c r="P739" s="0" t="n">
        <v>-2.076279</v>
      </c>
      <c r="AD739" s="0" t="n">
        <f aca="false">AVERAGE(B739,E739,H739,K739,N739)</f>
        <v>-49.4503586</v>
      </c>
      <c r="AE739" s="0" t="n">
        <f aca="false">AVERAGE(C739,F739,I739,L739,O739)</f>
        <v>13.7288718</v>
      </c>
      <c r="AF739" s="0" t="n">
        <f aca="false">AVERAGE(D739,G739,J739,M739,P739)</f>
        <v>-1.2297634</v>
      </c>
    </row>
    <row r="740" customFormat="false" ht="12.75" hidden="false" customHeight="false" outlineLevel="0" collapsed="false">
      <c r="B740" s="0" t="n">
        <v>-46.892583</v>
      </c>
      <c r="C740" s="0" t="n">
        <v>20.089447</v>
      </c>
      <c r="D740" s="0" t="n">
        <v>-0.847134</v>
      </c>
      <c r="E740" s="0" t="n">
        <v>-46.671494</v>
      </c>
      <c r="F740" s="0" t="n">
        <v>10.99604</v>
      </c>
      <c r="G740" s="0" t="n">
        <v>-1.83432</v>
      </c>
      <c r="H740" s="0" t="n">
        <v>-51.08319</v>
      </c>
      <c r="I740" s="0" t="n">
        <v>3.449133</v>
      </c>
      <c r="J740" s="0" t="n">
        <v>-1.114148</v>
      </c>
      <c r="K740" s="0" t="n">
        <v>-48.657377</v>
      </c>
      <c r="L740" s="0" t="n">
        <v>24.387737</v>
      </c>
      <c r="M740" s="0" t="n">
        <v>-0.22279</v>
      </c>
      <c r="N740" s="0" t="n">
        <v>-53.353872</v>
      </c>
      <c r="O740" s="0" t="n">
        <v>13.459474</v>
      </c>
      <c r="P740" s="0" t="n">
        <v>-2.04044</v>
      </c>
      <c r="AD740" s="0" t="n">
        <f aca="false">AVERAGE(B740,E740,H740,K740,N740)</f>
        <v>-49.3317032</v>
      </c>
      <c r="AE740" s="0" t="n">
        <f aca="false">AVERAGE(C740,F740,I740,L740,O740)</f>
        <v>14.4763662</v>
      </c>
      <c r="AF740" s="0" t="n">
        <f aca="false">AVERAGE(D740,G740,J740,M740,P740)</f>
        <v>-1.2117664</v>
      </c>
    </row>
    <row r="741" customFormat="false" ht="12.75" hidden="false" customHeight="false" outlineLevel="0" collapsed="false">
      <c r="B741" s="0" t="n">
        <v>-47.020229</v>
      </c>
      <c r="C741" s="0" t="n">
        <v>20.073401</v>
      </c>
      <c r="D741" s="0" t="n">
        <v>-0.85907</v>
      </c>
      <c r="E741" s="0" t="n">
        <v>-46.179037</v>
      </c>
      <c r="F741" s="0" t="n">
        <v>11.103533</v>
      </c>
      <c r="G741" s="0" t="n">
        <v>-1.810301</v>
      </c>
      <c r="H741" s="0" t="n">
        <v>-50.376731</v>
      </c>
      <c r="I741" s="0" t="n">
        <v>4.093027</v>
      </c>
      <c r="J741" s="0" t="n">
        <v>-1.129865</v>
      </c>
      <c r="K741" s="0" t="n">
        <v>-48.204516</v>
      </c>
      <c r="L741" s="0" t="n">
        <v>24.330863</v>
      </c>
      <c r="M741" s="0" t="n">
        <v>-0.246517</v>
      </c>
      <c r="N741" s="0" t="n">
        <v>-52.569086</v>
      </c>
      <c r="O741" s="0" t="n">
        <v>15.719927</v>
      </c>
      <c r="P741" s="0" t="n">
        <v>-1.992627</v>
      </c>
      <c r="AD741" s="0" t="n">
        <f aca="false">AVERAGE(B741,E741,H741,K741,N741)</f>
        <v>-48.8699198</v>
      </c>
      <c r="AE741" s="0" t="n">
        <f aca="false">AVERAGE(C741,F741,I741,L741,O741)</f>
        <v>15.0641502</v>
      </c>
      <c r="AF741" s="0" t="n">
        <f aca="false">AVERAGE(D741,G741,J741,M741,P741)</f>
        <v>-1.207676</v>
      </c>
    </row>
    <row r="742" customFormat="false" ht="12.75" hidden="false" customHeight="false" outlineLevel="0" collapsed="false">
      <c r="B742" s="0" t="n">
        <v>-45.849751</v>
      </c>
      <c r="C742" s="0" t="n">
        <v>20.356932</v>
      </c>
      <c r="D742" s="0" t="n">
        <v>-0.886853</v>
      </c>
      <c r="E742" s="0" t="n">
        <v>-45.08933</v>
      </c>
      <c r="F742" s="0" t="n">
        <v>10.727872</v>
      </c>
      <c r="G742" s="0" t="n">
        <v>-1.778112</v>
      </c>
      <c r="H742" s="0" t="n">
        <v>-50.140421</v>
      </c>
      <c r="I742" s="0" t="n">
        <v>4.245498</v>
      </c>
      <c r="J742" s="0" t="n">
        <v>-1.135804</v>
      </c>
      <c r="K742" s="0" t="n">
        <v>-48.446704</v>
      </c>
      <c r="L742" s="0" t="n">
        <v>24.12918</v>
      </c>
      <c r="M742" s="0" t="n">
        <v>-0.246491</v>
      </c>
      <c r="N742" s="0" t="n">
        <v>-51.061913</v>
      </c>
      <c r="O742" s="0" t="n">
        <v>18.511796</v>
      </c>
      <c r="P742" s="0" t="n">
        <v>-1.936788</v>
      </c>
      <c r="AD742" s="0" t="n">
        <f aca="false">AVERAGE(B742,E742,H742,K742,N742)</f>
        <v>-48.1176238</v>
      </c>
      <c r="AE742" s="0" t="n">
        <f aca="false">AVERAGE(C742,F742,I742,L742,O742)</f>
        <v>15.5942556</v>
      </c>
      <c r="AF742" s="0" t="n">
        <f aca="false">AVERAGE(D742,G742,J742,M742,P742)</f>
        <v>-1.1968096</v>
      </c>
    </row>
    <row r="743" customFormat="false" ht="12.75" hidden="false" customHeight="false" outlineLevel="0" collapsed="false">
      <c r="B743" s="0" t="n">
        <v>-46.093049</v>
      </c>
      <c r="C743" s="0" t="n">
        <v>20.594076</v>
      </c>
      <c r="D743" s="0" t="n">
        <v>-0.898834</v>
      </c>
      <c r="E743" s="0" t="n">
        <v>-44.885708</v>
      </c>
      <c r="F743" s="0" t="n">
        <v>11.424551</v>
      </c>
      <c r="G743" s="0" t="n">
        <v>-1.808357</v>
      </c>
      <c r="H743" s="0" t="n">
        <v>-49.431176</v>
      </c>
      <c r="I743" s="0" t="n">
        <v>4.423968</v>
      </c>
      <c r="J743" s="0" t="n">
        <v>-1.147683</v>
      </c>
      <c r="K743" s="0" t="n">
        <v>-48.187857</v>
      </c>
      <c r="L743" s="0" t="n">
        <v>24.454887</v>
      </c>
      <c r="M743" s="0" t="n">
        <v>-0.226269</v>
      </c>
      <c r="N743" s="0" t="n">
        <v>-50.514688</v>
      </c>
      <c r="O743" s="0" t="n">
        <v>20.557534</v>
      </c>
      <c r="P743" s="0" t="n">
        <v>-1.880911</v>
      </c>
      <c r="AD743" s="0" t="n">
        <f aca="false">AVERAGE(B743,E743,H743,K743,N743)</f>
        <v>-47.8224956</v>
      </c>
      <c r="AE743" s="0" t="n">
        <f aca="false">AVERAGE(C743,F743,I743,L743,O743)</f>
        <v>16.2910032</v>
      </c>
      <c r="AF743" s="0" t="n">
        <f aca="false">AVERAGE(D743,G743,J743,M743,P743)</f>
        <v>-1.1924108</v>
      </c>
    </row>
    <row r="744" customFormat="false" ht="12.75" hidden="false" customHeight="false" outlineLevel="0" collapsed="false">
      <c r="B744" s="0" t="n">
        <v>-46.213005</v>
      </c>
      <c r="C744" s="0" t="n">
        <v>20.713122</v>
      </c>
      <c r="D744" s="0" t="n">
        <v>-0.902823</v>
      </c>
      <c r="E744" s="0" t="n">
        <v>-44.364349</v>
      </c>
      <c r="F744" s="0" t="n">
        <v>11.182292</v>
      </c>
      <c r="G744" s="0" t="n">
        <v>-1.870452</v>
      </c>
      <c r="H744" s="0" t="n">
        <v>-49.078572</v>
      </c>
      <c r="I744" s="0" t="n">
        <v>4.875417</v>
      </c>
      <c r="J744" s="0" t="n">
        <v>-1.163567</v>
      </c>
      <c r="K744" s="0" t="n">
        <v>-48.183246</v>
      </c>
      <c r="L744" s="0" t="n">
        <v>24.743035</v>
      </c>
      <c r="M744" s="0" t="n">
        <v>-0.224088</v>
      </c>
      <c r="N744" s="0" t="n">
        <v>-49.594647</v>
      </c>
      <c r="O744" s="0" t="n">
        <v>22.467547</v>
      </c>
      <c r="P744" s="0" t="n">
        <v>-1.799067</v>
      </c>
      <c r="AD744" s="0" t="n">
        <f aca="false">AVERAGE(B744,E744,H744,K744,N744)</f>
        <v>-47.4867638</v>
      </c>
      <c r="AE744" s="0" t="n">
        <f aca="false">AVERAGE(C744,F744,I744,L744,O744)</f>
        <v>16.7962826</v>
      </c>
      <c r="AF744" s="0" t="n">
        <f aca="false">AVERAGE(D744,G744,J744,M744,P744)</f>
        <v>-1.1919994</v>
      </c>
    </row>
    <row r="745" customFormat="false" ht="12.75" hidden="false" customHeight="false" outlineLevel="0" collapsed="false">
      <c r="B745" s="0" t="n">
        <v>-46.074324</v>
      </c>
      <c r="C745" s="0" t="n">
        <v>21.244348</v>
      </c>
      <c r="D745" s="0" t="n">
        <v>-0.888805</v>
      </c>
      <c r="E745" s="0" t="n">
        <v>-44.315553</v>
      </c>
      <c r="F745" s="0" t="n">
        <v>10.752231</v>
      </c>
      <c r="G745" s="0" t="n">
        <v>-1.934513</v>
      </c>
      <c r="H745" s="0" t="n">
        <v>-48.715702</v>
      </c>
      <c r="I745" s="0" t="n">
        <v>5.048453</v>
      </c>
      <c r="J745" s="0" t="n">
        <v>-1.165566</v>
      </c>
      <c r="K745" s="0" t="n">
        <v>-48.043435</v>
      </c>
      <c r="L745" s="0" t="n">
        <v>25.245182</v>
      </c>
      <c r="M745" s="0" t="n">
        <v>-0.207912</v>
      </c>
      <c r="N745" s="0" t="n">
        <v>-48.813833</v>
      </c>
      <c r="O745" s="0" t="n">
        <v>23.492113</v>
      </c>
      <c r="P745" s="0" t="n">
        <v>-1.725229</v>
      </c>
      <c r="AD745" s="0" t="n">
        <f aca="false">AVERAGE(B745,E745,H745,K745,N745)</f>
        <v>-47.1925694</v>
      </c>
      <c r="AE745" s="0" t="n">
        <f aca="false">AVERAGE(C745,F745,I745,L745,O745)</f>
        <v>17.1564654</v>
      </c>
      <c r="AF745" s="0" t="n">
        <f aca="false">AVERAGE(D745,G745,J745,M745,P745)</f>
        <v>-1.184405</v>
      </c>
    </row>
    <row r="746" customFormat="false" ht="12.75" hidden="false" customHeight="false" outlineLevel="0" collapsed="false">
      <c r="B746" s="0" t="n">
        <v>-46.310291</v>
      </c>
      <c r="C746" s="0" t="n">
        <v>21.128657</v>
      </c>
      <c r="D746" s="0" t="n">
        <v>-0.888624</v>
      </c>
      <c r="E746" s="0" t="n">
        <v>-43.756786</v>
      </c>
      <c r="F746" s="0" t="n">
        <v>10.535719</v>
      </c>
      <c r="G746" s="0" t="n">
        <v>-1.952534</v>
      </c>
      <c r="H746" s="0" t="n">
        <v>-48.132364</v>
      </c>
      <c r="I746" s="0" t="n">
        <v>4.966691</v>
      </c>
      <c r="J746" s="0" t="n">
        <v>-1.183673</v>
      </c>
      <c r="K746" s="0" t="n">
        <v>-48.884116</v>
      </c>
      <c r="L746" s="0" t="n">
        <v>25.322938</v>
      </c>
      <c r="M746" s="0" t="n">
        <v>-0.220092</v>
      </c>
      <c r="N746" s="0" t="n">
        <v>-48.376669</v>
      </c>
      <c r="O746" s="0" t="n">
        <v>24.268418</v>
      </c>
      <c r="P746" s="0" t="n">
        <v>-1.633375</v>
      </c>
      <c r="AD746" s="0" t="n">
        <f aca="false">AVERAGE(B746,E746,H746,K746,N746)</f>
        <v>-47.0920452</v>
      </c>
      <c r="AE746" s="0" t="n">
        <f aca="false">AVERAGE(C746,F746,I746,L746,O746)</f>
        <v>17.2444846</v>
      </c>
      <c r="AF746" s="0" t="n">
        <f aca="false">AVERAGE(D746,G746,J746,M746,P746)</f>
        <v>-1.1756596</v>
      </c>
    </row>
    <row r="747" customFormat="false" ht="12.75" hidden="false" customHeight="false" outlineLevel="0" collapsed="false">
      <c r="B747" s="0" t="n">
        <v>-45.818144</v>
      </c>
      <c r="C747" s="0" t="n">
        <v>21.175375</v>
      </c>
      <c r="D747" s="0" t="n">
        <v>-0.872388</v>
      </c>
      <c r="E747" s="0" t="n">
        <v>-42.815795</v>
      </c>
      <c r="F747" s="0" t="n">
        <v>9.94683</v>
      </c>
      <c r="G747" s="0" t="n">
        <v>-1.946337</v>
      </c>
      <c r="H747" s="0" t="n">
        <v>-47.530182</v>
      </c>
      <c r="I747" s="0" t="n">
        <v>5.708658</v>
      </c>
      <c r="J747" s="0" t="n">
        <v>-1.191718</v>
      </c>
      <c r="K747" s="0" t="n">
        <v>-49.233793</v>
      </c>
      <c r="L747" s="0" t="n">
        <v>25.218585</v>
      </c>
      <c r="M747" s="0" t="n">
        <v>-0.210187</v>
      </c>
      <c r="N747" s="0" t="n">
        <v>-47.619335</v>
      </c>
      <c r="O747" s="0" t="n">
        <v>24.31859</v>
      </c>
      <c r="P747" s="0" t="n">
        <v>-1.571476</v>
      </c>
      <c r="AD747" s="0" t="n">
        <f aca="false">AVERAGE(B747,E747,H747,K747,N747)</f>
        <v>-46.6034498</v>
      </c>
      <c r="AE747" s="0" t="n">
        <f aca="false">AVERAGE(C747,F747,I747,L747,O747)</f>
        <v>17.2736076</v>
      </c>
      <c r="AF747" s="0" t="n">
        <f aca="false">AVERAGE(D747,G747,J747,M747,P747)</f>
        <v>-1.1584212</v>
      </c>
    </row>
    <row r="748" customFormat="false" ht="12.75" hidden="false" customHeight="false" outlineLevel="0" collapsed="false">
      <c r="B748" s="0" t="n">
        <v>-46.298456</v>
      </c>
      <c r="C748" s="0" t="n">
        <v>21.300177</v>
      </c>
      <c r="D748" s="0" t="n">
        <v>-0.882318</v>
      </c>
      <c r="E748" s="0" t="n">
        <v>-42.235179</v>
      </c>
      <c r="F748" s="0" t="n">
        <v>9.482372</v>
      </c>
      <c r="G748" s="0" t="n">
        <v>-1.936229</v>
      </c>
      <c r="H748" s="0" t="n">
        <v>-46.934692</v>
      </c>
      <c r="I748" s="0" t="n">
        <v>6.452608</v>
      </c>
      <c r="J748" s="0" t="n">
        <v>-1.201895</v>
      </c>
      <c r="K748" s="0" t="n">
        <v>-49.241199</v>
      </c>
      <c r="L748" s="0" t="n">
        <v>25.614901</v>
      </c>
      <c r="M748" s="0" t="n">
        <v>-0.228222</v>
      </c>
      <c r="N748" s="0" t="n">
        <v>-47.938594</v>
      </c>
      <c r="O748" s="0" t="n">
        <v>24.041123</v>
      </c>
      <c r="P748" s="0" t="n">
        <v>-1.505852</v>
      </c>
      <c r="AD748" s="0" t="n">
        <f aca="false">AVERAGE(B748,E748,H748,K748,N748)</f>
        <v>-46.529624</v>
      </c>
      <c r="AE748" s="0" t="n">
        <f aca="false">AVERAGE(C748,F748,I748,L748,O748)</f>
        <v>17.3782362</v>
      </c>
      <c r="AF748" s="0" t="n">
        <f aca="false">AVERAGE(D748,G748,J748,M748,P748)</f>
        <v>-1.1509032</v>
      </c>
    </row>
    <row r="749" customFormat="false" ht="12.75" hidden="false" customHeight="false" outlineLevel="0" collapsed="false">
      <c r="B749" s="0" t="n">
        <v>-46.280254</v>
      </c>
      <c r="C749" s="0" t="n">
        <v>21.349369</v>
      </c>
      <c r="D749" s="0" t="n">
        <v>-0.862267</v>
      </c>
      <c r="E749" s="0" t="n">
        <v>-41.660874</v>
      </c>
      <c r="F749" s="0" t="n">
        <v>9.328868</v>
      </c>
      <c r="G749" s="0" t="n">
        <v>-1.924144</v>
      </c>
      <c r="H749" s="0" t="n">
        <v>-46.676861</v>
      </c>
      <c r="I749" s="0" t="n">
        <v>7.559914</v>
      </c>
      <c r="J749" s="0" t="n">
        <v>-1.186266</v>
      </c>
      <c r="K749" s="0" t="n">
        <v>-49.461134</v>
      </c>
      <c r="L749" s="0" t="n">
        <v>25.827983</v>
      </c>
      <c r="M749" s="0" t="n">
        <v>-0.214436</v>
      </c>
      <c r="N749" s="0" t="n">
        <v>-47.109341</v>
      </c>
      <c r="O749" s="0" t="n">
        <v>23.124026</v>
      </c>
      <c r="P749" s="0" t="n">
        <v>-1.477998</v>
      </c>
      <c r="AD749" s="0" t="n">
        <f aca="false">AVERAGE(B749,E749,H749,K749,N749)</f>
        <v>-46.2376928</v>
      </c>
      <c r="AE749" s="0" t="n">
        <f aca="false">AVERAGE(C749,F749,I749,L749,O749)</f>
        <v>17.438032</v>
      </c>
      <c r="AF749" s="0" t="n">
        <f aca="false">AVERAGE(D749,G749,J749,M749,P749)</f>
        <v>-1.1330222</v>
      </c>
    </row>
    <row r="750" customFormat="false" ht="12.75" hidden="false" customHeight="false" outlineLevel="0" collapsed="false">
      <c r="B750" s="0" t="n">
        <v>-46.53917</v>
      </c>
      <c r="C750" s="0" t="n">
        <v>21.443029</v>
      </c>
      <c r="D750" s="0" t="n">
        <v>-0.890207</v>
      </c>
      <c r="E750" s="0" t="n">
        <v>-40.988239</v>
      </c>
      <c r="F750" s="0" t="n">
        <v>9.330231</v>
      </c>
      <c r="G750" s="0" t="n">
        <v>-1.94199</v>
      </c>
      <c r="H750" s="0" t="n">
        <v>-46.085863</v>
      </c>
      <c r="I750" s="0" t="n">
        <v>9.027155</v>
      </c>
      <c r="J750" s="0" t="n">
        <v>-1.198591</v>
      </c>
      <c r="K750" s="0" t="n">
        <v>-49.838718</v>
      </c>
      <c r="L750" s="0" t="n">
        <v>25.746945</v>
      </c>
      <c r="M750" s="0" t="n">
        <v>-0.238623</v>
      </c>
      <c r="N750" s="0" t="n">
        <v>-47.366551</v>
      </c>
      <c r="O750" s="0" t="n">
        <v>21.602218</v>
      </c>
      <c r="P750" s="0" t="n">
        <v>-1.4642</v>
      </c>
      <c r="AD750" s="0" t="n">
        <f aca="false">AVERAGE(B750,E750,H750,K750,N750)</f>
        <v>-46.1637082</v>
      </c>
      <c r="AE750" s="0" t="n">
        <f aca="false">AVERAGE(C750,F750,I750,L750,O750)</f>
        <v>17.4299156</v>
      </c>
      <c r="AF750" s="0" t="n">
        <f aca="false">AVERAGE(D750,G750,J750,M750,P750)</f>
        <v>-1.1467222</v>
      </c>
    </row>
    <row r="751" customFormat="false" ht="12.75" hidden="false" customHeight="false" outlineLevel="0" collapsed="false">
      <c r="B751" s="0" t="n">
        <v>-45.581245</v>
      </c>
      <c r="C751" s="0" t="n">
        <v>21.533444</v>
      </c>
      <c r="D751" s="0" t="n">
        <v>-0.885865</v>
      </c>
      <c r="E751" s="0" t="n">
        <v>-39.621422</v>
      </c>
      <c r="F751" s="0" t="n">
        <v>9.554769</v>
      </c>
      <c r="G751" s="0" t="n">
        <v>-1.981669</v>
      </c>
      <c r="H751" s="0" t="n">
        <v>-45.977652</v>
      </c>
      <c r="I751" s="0" t="n">
        <v>9.963259</v>
      </c>
      <c r="J751" s="0" t="n">
        <v>-1.20304</v>
      </c>
      <c r="K751" s="0" t="n">
        <v>-49.59143</v>
      </c>
      <c r="L751" s="0" t="n">
        <v>25.774308</v>
      </c>
      <c r="M751" s="0" t="n">
        <v>-0.228636</v>
      </c>
      <c r="N751" s="0" t="n">
        <v>-46.907972</v>
      </c>
      <c r="O751" s="0" t="n">
        <v>19.597711</v>
      </c>
      <c r="P751" s="0" t="n">
        <v>-1.444171</v>
      </c>
      <c r="AD751" s="0" t="n">
        <f aca="false">AVERAGE(B751,E751,H751,K751,N751)</f>
        <v>-45.5359442</v>
      </c>
      <c r="AE751" s="0" t="n">
        <f aca="false">AVERAGE(C751,F751,I751,L751,O751)</f>
        <v>17.2846982</v>
      </c>
      <c r="AF751" s="0" t="n">
        <f aca="false">AVERAGE(D751,G751,J751,M751,P751)</f>
        <v>-1.1486762</v>
      </c>
    </row>
    <row r="752" customFormat="false" ht="12.75" hidden="false" customHeight="false" outlineLevel="0" collapsed="false">
      <c r="B752" s="0" t="n">
        <v>-45.837938</v>
      </c>
      <c r="C752" s="0" t="n">
        <v>21.580563</v>
      </c>
      <c r="D752" s="0" t="n">
        <v>-0.909811</v>
      </c>
      <c r="E752" s="0" t="n">
        <v>-38.606044</v>
      </c>
      <c r="F752" s="0" t="n">
        <v>10.015046</v>
      </c>
      <c r="G752" s="0" t="n">
        <v>-2.025478</v>
      </c>
      <c r="H752" s="0" t="n">
        <v>-45.159221</v>
      </c>
      <c r="I752" s="0" t="n">
        <v>12.134895</v>
      </c>
      <c r="J752" s="0" t="n">
        <v>-1.217564</v>
      </c>
      <c r="K752" s="0" t="n">
        <v>-49.581884</v>
      </c>
      <c r="L752" s="0" t="n">
        <v>26.262373</v>
      </c>
      <c r="M752" s="0" t="n">
        <v>-0.228809</v>
      </c>
      <c r="N752" s="0" t="n">
        <v>-46.327879</v>
      </c>
      <c r="O752" s="0" t="n">
        <v>17.521787</v>
      </c>
      <c r="P752" s="0" t="n">
        <v>-1.424041</v>
      </c>
      <c r="AD752" s="0" t="n">
        <f aca="false">AVERAGE(B752,E752,H752,K752,N752)</f>
        <v>-45.1025932</v>
      </c>
      <c r="AE752" s="0" t="n">
        <f aca="false">AVERAGE(C752,F752,I752,L752,O752)</f>
        <v>17.5029328</v>
      </c>
      <c r="AF752" s="0" t="n">
        <f aca="false">AVERAGE(D752,G752,J752,M752,P752)</f>
        <v>-1.1611406</v>
      </c>
    </row>
    <row r="753" customFormat="false" ht="12.75" hidden="false" customHeight="false" outlineLevel="0" collapsed="false">
      <c r="B753" s="0" t="n">
        <v>-45.235581</v>
      </c>
      <c r="C753" s="0" t="n">
        <v>21.461092</v>
      </c>
      <c r="D753" s="0" t="n">
        <v>-0.897786</v>
      </c>
      <c r="E753" s="0" t="n">
        <v>-36.991604</v>
      </c>
      <c r="F753" s="0" t="n">
        <v>10.622458</v>
      </c>
      <c r="G753" s="0" t="n">
        <v>-2.059082</v>
      </c>
      <c r="H753" s="0" t="n">
        <v>-44.580066</v>
      </c>
      <c r="I753" s="0" t="n">
        <v>13.995071</v>
      </c>
      <c r="J753" s="0" t="n">
        <v>-1.230036</v>
      </c>
      <c r="K753" s="0" t="n">
        <v>-50.050371</v>
      </c>
      <c r="L753" s="0" t="n">
        <v>26.154928</v>
      </c>
      <c r="M753" s="0" t="n">
        <v>-0.219195</v>
      </c>
      <c r="N753" s="0" t="n">
        <v>-45.462253</v>
      </c>
      <c r="O753" s="0" t="n">
        <v>14.824022</v>
      </c>
      <c r="P753" s="0" t="n">
        <v>-1.349621</v>
      </c>
      <c r="AD753" s="0" t="n">
        <f aca="false">AVERAGE(B753,E753,H753,K753,N753)</f>
        <v>-44.463975</v>
      </c>
      <c r="AE753" s="0" t="n">
        <f aca="false">AVERAGE(C753,F753,I753,L753,O753)</f>
        <v>17.4115142</v>
      </c>
      <c r="AF753" s="0" t="n">
        <f aca="false">AVERAGE(D753,G753,J753,M753,P753)</f>
        <v>-1.151144</v>
      </c>
    </row>
    <row r="754" customFormat="false" ht="12.75" hidden="false" customHeight="false" outlineLevel="0" collapsed="false">
      <c r="B754" s="0" t="n">
        <v>-45.58445</v>
      </c>
      <c r="C754" s="0" t="n">
        <v>21.521651</v>
      </c>
      <c r="D754" s="0" t="n">
        <v>-0.889817</v>
      </c>
      <c r="E754" s="0" t="n">
        <v>-36.211571</v>
      </c>
      <c r="F754" s="0" t="n">
        <v>11.182334</v>
      </c>
      <c r="G754" s="0" t="n">
        <v>-2.102848</v>
      </c>
      <c r="H754" s="0" t="n">
        <v>-44.468627</v>
      </c>
      <c r="I754" s="0" t="n">
        <v>15.451061</v>
      </c>
      <c r="J754" s="0" t="n">
        <v>-1.226521</v>
      </c>
      <c r="K754" s="0" t="n">
        <v>-49.938455</v>
      </c>
      <c r="L754" s="0" t="n">
        <v>26.2629</v>
      </c>
      <c r="M754" s="0" t="n">
        <v>-0.22941</v>
      </c>
      <c r="N754" s="0" t="n">
        <v>-44.746273</v>
      </c>
      <c r="O754" s="0" t="n">
        <v>11.913046</v>
      </c>
      <c r="P754" s="0" t="n">
        <v>-1.313151</v>
      </c>
      <c r="AD754" s="0" t="n">
        <f aca="false">AVERAGE(B754,E754,H754,K754,N754)</f>
        <v>-44.1898752</v>
      </c>
      <c r="AE754" s="0" t="n">
        <f aca="false">AVERAGE(C754,F754,I754,L754,O754)</f>
        <v>17.2661984</v>
      </c>
      <c r="AF754" s="0" t="n">
        <f aca="false">AVERAGE(D754,G754,J754,M754,P754)</f>
        <v>-1.1523494</v>
      </c>
    </row>
    <row r="755" customFormat="false" ht="12.75" hidden="false" customHeight="false" outlineLevel="0" collapsed="false">
      <c r="B755" s="0" t="n">
        <v>-45.224134</v>
      </c>
      <c r="C755" s="0" t="n">
        <v>21.946973</v>
      </c>
      <c r="D755" s="0" t="n">
        <v>-0.893744</v>
      </c>
      <c r="E755" s="0" t="n">
        <v>-34.341398</v>
      </c>
      <c r="F755" s="0" t="n">
        <v>11.892317</v>
      </c>
      <c r="G755" s="0" t="n">
        <v>-2.12663</v>
      </c>
      <c r="H755" s="0" t="n">
        <v>-44.838038</v>
      </c>
      <c r="I755" s="0" t="n">
        <v>17.145211</v>
      </c>
      <c r="J755" s="0" t="n">
        <v>-1.233083</v>
      </c>
      <c r="K755" s="0" t="n">
        <v>-49.818468</v>
      </c>
      <c r="L755" s="0" t="n">
        <v>26.266811</v>
      </c>
      <c r="M755" s="0" t="n">
        <v>-0.22757</v>
      </c>
      <c r="N755" s="0" t="n">
        <v>-44.301038</v>
      </c>
      <c r="O755" s="0" t="n">
        <v>8.964808</v>
      </c>
      <c r="P755" s="0" t="n">
        <v>-1.312772</v>
      </c>
      <c r="AD755" s="0" t="n">
        <f aca="false">AVERAGE(B755,E755,H755,K755,N755)</f>
        <v>-43.7046152</v>
      </c>
      <c r="AE755" s="0" t="n">
        <f aca="false">AVERAGE(C755,F755,I755,L755,O755)</f>
        <v>17.243224</v>
      </c>
      <c r="AF755" s="0" t="n">
        <f aca="false">AVERAGE(D755,G755,J755,M755,P755)</f>
        <v>-1.1587598</v>
      </c>
    </row>
    <row r="756" customFormat="false" ht="12.75" hidden="false" customHeight="false" outlineLevel="0" collapsed="false">
      <c r="B756" s="0" t="n">
        <v>-45.22406</v>
      </c>
      <c r="C756" s="0" t="n">
        <v>22.369907</v>
      </c>
      <c r="D756" s="0" t="n">
        <v>-0.901732</v>
      </c>
      <c r="E756" s="0" t="n">
        <v>-33.66055</v>
      </c>
      <c r="F756" s="0" t="n">
        <v>12.732677</v>
      </c>
      <c r="G756" s="0" t="n">
        <v>-2.146552</v>
      </c>
      <c r="H756" s="0" t="n">
        <v>-44.500473</v>
      </c>
      <c r="I756" s="0" t="n">
        <v>18.12444</v>
      </c>
      <c r="J756" s="0" t="n">
        <v>-1.245365</v>
      </c>
      <c r="K756" s="0" t="n">
        <v>-50.286858</v>
      </c>
      <c r="L756" s="0" t="n">
        <v>26.526444</v>
      </c>
      <c r="M756" s="0" t="n">
        <v>-0.221934</v>
      </c>
      <c r="N756" s="0" t="n">
        <v>-43.631805</v>
      </c>
      <c r="O756" s="0" t="n">
        <v>5.801101</v>
      </c>
      <c r="P756" s="0" t="n">
        <v>-1.336161</v>
      </c>
      <c r="AD756" s="0" t="n">
        <f aca="false">AVERAGE(B756,E756,H756,K756,N756)</f>
        <v>-43.4607492</v>
      </c>
      <c r="AE756" s="0" t="n">
        <f aca="false">AVERAGE(C756,F756,I756,L756,O756)</f>
        <v>17.1109138</v>
      </c>
      <c r="AF756" s="0" t="n">
        <f aca="false">AVERAGE(D756,G756,J756,M756,P756)</f>
        <v>-1.1703488</v>
      </c>
    </row>
    <row r="757" customFormat="false" ht="12.75" hidden="false" customHeight="false" outlineLevel="0" collapsed="false">
      <c r="B757" s="0" t="n">
        <v>-44.150244</v>
      </c>
      <c r="C757" s="0" t="n">
        <v>22.606442</v>
      </c>
      <c r="D757" s="0" t="n">
        <v>-0.901594</v>
      </c>
      <c r="E757" s="0" t="n">
        <v>-31.897453</v>
      </c>
      <c r="F757" s="0" t="n">
        <v>13.492008</v>
      </c>
      <c r="G757" s="0" t="n">
        <v>-2.158495</v>
      </c>
      <c r="H757" s="0" t="n">
        <v>-43.330537</v>
      </c>
      <c r="I757" s="0" t="n">
        <v>19.48215</v>
      </c>
      <c r="J757" s="0" t="n">
        <v>-1.257589</v>
      </c>
      <c r="K757" s="0" t="n">
        <v>-49.704904</v>
      </c>
      <c r="L757" s="0" t="n">
        <v>26.642837</v>
      </c>
      <c r="M757" s="0" t="n">
        <v>-0.234258</v>
      </c>
      <c r="N757" s="0" t="n">
        <v>-42.841051</v>
      </c>
      <c r="O757" s="0" t="n">
        <v>3.650671</v>
      </c>
      <c r="P757" s="0" t="n">
        <v>-1.365609</v>
      </c>
      <c r="AD757" s="0" t="n">
        <f aca="false">AVERAGE(B757,E757,H757,K757,N757)</f>
        <v>-42.3848378</v>
      </c>
      <c r="AE757" s="0" t="n">
        <f aca="false">AVERAGE(C757,F757,I757,L757,O757)</f>
        <v>17.1748216</v>
      </c>
      <c r="AF757" s="0" t="n">
        <f aca="false">AVERAGE(D757,G757,J757,M757,P757)</f>
        <v>-1.183509</v>
      </c>
    </row>
    <row r="758" customFormat="false" ht="12.75" hidden="false" customHeight="false" outlineLevel="0" collapsed="false">
      <c r="B758" s="0" t="n">
        <v>-44.374957</v>
      </c>
      <c r="C758" s="0" t="n">
        <v>23.071413</v>
      </c>
      <c r="D758" s="0" t="n">
        <v>-0.893729</v>
      </c>
      <c r="E758" s="0" t="n">
        <v>-29.896452</v>
      </c>
      <c r="F758" s="0" t="n">
        <v>14.269287</v>
      </c>
      <c r="G758" s="0" t="n">
        <v>-2.170398</v>
      </c>
      <c r="H758" s="0" t="n">
        <v>-43.236014</v>
      </c>
      <c r="I758" s="0" t="n">
        <v>20.599557</v>
      </c>
      <c r="J758" s="0" t="n">
        <v>-1.27593</v>
      </c>
      <c r="K758" s="0" t="n">
        <v>-49.576701</v>
      </c>
      <c r="L758" s="0" t="n">
        <v>26.851926</v>
      </c>
      <c r="M758" s="0" t="n">
        <v>-0.220633</v>
      </c>
      <c r="N758" s="0" t="n">
        <v>-41.660644</v>
      </c>
      <c r="O758" s="0" t="n">
        <v>3.024343</v>
      </c>
      <c r="P758" s="0" t="n">
        <v>-1.366966</v>
      </c>
      <c r="AD758" s="0" t="n">
        <f aca="false">AVERAGE(B758,E758,H758,K758,N758)</f>
        <v>-41.7489536</v>
      </c>
      <c r="AE758" s="0" t="n">
        <f aca="false">AVERAGE(C758,F758,I758,L758,O758)</f>
        <v>17.5633052</v>
      </c>
      <c r="AF758" s="0" t="n">
        <f aca="false">AVERAGE(D758,G758,J758,M758,P758)</f>
        <v>-1.1855312</v>
      </c>
    </row>
    <row r="759" customFormat="false" ht="12.75" hidden="false" customHeight="false" outlineLevel="0" collapsed="false">
      <c r="B759" s="0" t="n">
        <v>-44.402092</v>
      </c>
      <c r="C759" s="0" t="n">
        <v>23.082624</v>
      </c>
      <c r="D759" s="0" t="n">
        <v>-0.925762</v>
      </c>
      <c r="E759" s="0" t="n">
        <v>-29.441964</v>
      </c>
      <c r="F759" s="0" t="n">
        <v>14.667464</v>
      </c>
      <c r="G759" s="0" t="n">
        <v>-2.194609</v>
      </c>
      <c r="H759" s="0" t="n">
        <v>-42.434872</v>
      </c>
      <c r="I759" s="0" t="n">
        <v>21.376993</v>
      </c>
      <c r="J759" s="0" t="n">
        <v>-1.300088</v>
      </c>
      <c r="K759" s="0" t="n">
        <v>-48.992928</v>
      </c>
      <c r="L759" s="0" t="n">
        <v>27.068384</v>
      </c>
      <c r="M759" s="0" t="n">
        <v>-0.232769</v>
      </c>
      <c r="N759" s="0" t="n">
        <v>-40.719619</v>
      </c>
      <c r="O759" s="0" t="n">
        <v>4.105525</v>
      </c>
      <c r="P759" s="0" t="n">
        <v>-1.37431</v>
      </c>
      <c r="AD759" s="0" t="n">
        <f aca="false">AVERAGE(B759,E759,H759,K759,N759)</f>
        <v>-41.198295</v>
      </c>
      <c r="AE759" s="0" t="n">
        <f aca="false">AVERAGE(C759,F759,I759,L759,O759)</f>
        <v>18.060198</v>
      </c>
      <c r="AF759" s="0" t="n">
        <f aca="false">AVERAGE(D759,G759,J759,M759,P759)</f>
        <v>-1.2055076</v>
      </c>
    </row>
    <row r="760" customFormat="false" ht="12.75" hidden="false" customHeight="false" outlineLevel="0" collapsed="false">
      <c r="B760" s="0" t="n">
        <v>-44.051762</v>
      </c>
      <c r="C760" s="0" t="n">
        <v>23.51482</v>
      </c>
      <c r="D760" s="0" t="n">
        <v>-0.937955</v>
      </c>
      <c r="E760" s="0" t="n">
        <v>-28.156686</v>
      </c>
      <c r="F760" s="0" t="n">
        <v>15.594047</v>
      </c>
      <c r="G760" s="0" t="n">
        <v>-2.218886</v>
      </c>
      <c r="H760" s="0" t="n">
        <v>-42.089999</v>
      </c>
      <c r="I760" s="0" t="n">
        <v>21.853433</v>
      </c>
      <c r="J760" s="0" t="n">
        <v>-1.304218</v>
      </c>
      <c r="K760" s="0" t="n">
        <v>-49.566756</v>
      </c>
      <c r="L760" s="0" t="n">
        <v>27.834322</v>
      </c>
      <c r="M760" s="0" t="n">
        <v>-0.215155</v>
      </c>
      <c r="N760" s="0" t="n">
        <v>-39.532266</v>
      </c>
      <c r="O760" s="0" t="n">
        <v>5.321238</v>
      </c>
      <c r="P760" s="0" t="n">
        <v>-1.385789</v>
      </c>
      <c r="AD760" s="0" t="n">
        <f aca="false">AVERAGE(B760,E760,H760,K760,N760)</f>
        <v>-40.6794938</v>
      </c>
      <c r="AE760" s="0" t="n">
        <f aca="false">AVERAGE(C760,F760,I760,L760,O760)</f>
        <v>18.823572</v>
      </c>
      <c r="AF760" s="0" t="n">
        <f aca="false">AVERAGE(D760,G760,J760,M760,P760)</f>
        <v>-1.2124006</v>
      </c>
    </row>
    <row r="761" customFormat="false" ht="12.75" hidden="false" customHeight="false" outlineLevel="0" collapsed="false">
      <c r="B761" s="0" t="n">
        <v>-44.064498</v>
      </c>
      <c r="C761" s="0" t="n">
        <v>23.652813</v>
      </c>
      <c r="D761" s="0" t="n">
        <v>-0.954054</v>
      </c>
      <c r="E761" s="0" t="n">
        <v>-26.399303</v>
      </c>
      <c r="F761" s="0" t="n">
        <v>16.833172</v>
      </c>
      <c r="G761" s="0" t="n">
        <v>-2.251177</v>
      </c>
      <c r="H761" s="0" t="n">
        <v>-41.2806</v>
      </c>
      <c r="I761" s="0" t="n">
        <v>21.555539</v>
      </c>
      <c r="J761" s="0" t="n">
        <v>-1.318117</v>
      </c>
      <c r="K761" s="0" t="n">
        <v>-49.076926</v>
      </c>
      <c r="L761" s="0" t="n">
        <v>27.797045</v>
      </c>
      <c r="M761" s="0" t="n">
        <v>-0.189389</v>
      </c>
      <c r="N761" s="0" t="n">
        <v>-38.213571</v>
      </c>
      <c r="O761" s="0" t="n">
        <v>7.210029</v>
      </c>
      <c r="P761" s="0" t="n">
        <v>-1.403114</v>
      </c>
      <c r="AD761" s="0" t="n">
        <f aca="false">AVERAGE(B761,E761,H761,K761,N761)</f>
        <v>-39.8069796</v>
      </c>
      <c r="AE761" s="0" t="n">
        <f aca="false">AVERAGE(C761,F761,I761,L761,O761)</f>
        <v>19.4097196</v>
      </c>
      <c r="AF761" s="0" t="n">
        <f aca="false">AVERAGE(D761,G761,J761,M761,P761)</f>
        <v>-1.2231702</v>
      </c>
    </row>
    <row r="762" customFormat="false" ht="12.75" hidden="false" customHeight="false" outlineLevel="0" collapsed="false">
      <c r="B762" s="0" t="n">
        <v>-43.799526</v>
      </c>
      <c r="C762" s="0" t="n">
        <v>24.325102</v>
      </c>
      <c r="D762" s="0" t="n">
        <v>-0.934013</v>
      </c>
      <c r="E762" s="0" t="n">
        <v>-24.991809</v>
      </c>
      <c r="F762" s="0" t="n">
        <v>17.555554</v>
      </c>
      <c r="G762" s="0" t="n">
        <v>-2.285325</v>
      </c>
      <c r="H762" s="0" t="n">
        <v>-41.550864</v>
      </c>
      <c r="I762" s="0" t="n">
        <v>21.263452</v>
      </c>
      <c r="J762" s="0" t="n">
        <v>-1.340216</v>
      </c>
      <c r="K762" s="0" t="n">
        <v>-48.270776</v>
      </c>
      <c r="L762" s="0" t="n">
        <v>28.2632</v>
      </c>
      <c r="M762" s="0" t="n">
        <v>-0.219576</v>
      </c>
      <c r="N762" s="0" t="n">
        <v>-36.907829</v>
      </c>
      <c r="O762" s="0" t="n">
        <v>8.606987</v>
      </c>
      <c r="P762" s="0" t="n">
        <v>-1.432592</v>
      </c>
      <c r="AD762" s="0" t="n">
        <f aca="false">AVERAGE(B762,E762,H762,K762,N762)</f>
        <v>-39.1041608</v>
      </c>
      <c r="AE762" s="0" t="n">
        <f aca="false">AVERAGE(C762,F762,I762,L762,O762)</f>
        <v>20.002859</v>
      </c>
      <c r="AF762" s="0" t="n">
        <f aca="false">AVERAGE(D762,G762,J762,M762,P762)</f>
        <v>-1.2423444</v>
      </c>
    </row>
    <row r="763" customFormat="false" ht="12.75" hidden="false" customHeight="false" outlineLevel="0" collapsed="false">
      <c r="B763" s="0" t="n">
        <v>-43.565793</v>
      </c>
      <c r="C763" s="0" t="n">
        <v>24.631889</v>
      </c>
      <c r="D763" s="0" t="n">
        <v>-0.945889</v>
      </c>
      <c r="E763" s="0" t="n">
        <v>-23.23293</v>
      </c>
      <c r="F763" s="0" t="n">
        <v>18.865315</v>
      </c>
      <c r="G763" s="0" t="n">
        <v>-2.321521</v>
      </c>
      <c r="H763" s="0" t="n">
        <v>-41.095208</v>
      </c>
      <c r="I763" s="0" t="n">
        <v>20.582945</v>
      </c>
      <c r="J763" s="0" t="n">
        <v>-1.34809</v>
      </c>
      <c r="K763" s="0" t="n">
        <v>-48.875094</v>
      </c>
      <c r="L763" s="0" t="n">
        <v>28.802197</v>
      </c>
      <c r="M763" s="0" t="n">
        <v>-0.235833</v>
      </c>
      <c r="N763" s="0" t="n">
        <v>-35.725292</v>
      </c>
      <c r="O763" s="0" t="n">
        <v>9.738674</v>
      </c>
      <c r="P763" s="0" t="n">
        <v>-1.464173</v>
      </c>
      <c r="AD763" s="0" t="n">
        <f aca="false">AVERAGE(B763,E763,H763,K763,N763)</f>
        <v>-38.4988634</v>
      </c>
      <c r="AE763" s="0" t="n">
        <f aca="false">AVERAGE(C763,F763,I763,L763,O763)</f>
        <v>20.524204</v>
      </c>
      <c r="AF763" s="0" t="n">
        <f aca="false">AVERAGE(D763,G763,J763,M763,P763)</f>
        <v>-1.2631012</v>
      </c>
    </row>
    <row r="764" customFormat="false" ht="12.75" hidden="false" customHeight="false" outlineLevel="0" collapsed="false">
      <c r="B764" s="0" t="n">
        <v>-43.302474</v>
      </c>
      <c r="C764" s="0" t="n">
        <v>24.893901</v>
      </c>
      <c r="D764" s="0" t="n">
        <v>-0.917983</v>
      </c>
      <c r="E764" s="0" t="n">
        <v>-22.647383</v>
      </c>
      <c r="F764" s="0" t="n">
        <v>19.923443</v>
      </c>
      <c r="G764" s="0" t="n">
        <v>-2.345804</v>
      </c>
      <c r="H764" s="0" t="n">
        <v>-40.049416</v>
      </c>
      <c r="I764" s="0" t="n">
        <v>20.145027</v>
      </c>
      <c r="J764" s="0" t="n">
        <v>-1.363901</v>
      </c>
      <c r="K764" s="0" t="n">
        <v>-48.275223</v>
      </c>
      <c r="L764" s="0" t="n">
        <v>29.208491</v>
      </c>
      <c r="M764" s="0" t="n">
        <v>-0.231878</v>
      </c>
      <c r="N764" s="0" t="n">
        <v>-34.905663</v>
      </c>
      <c r="O764" s="0" t="n">
        <v>10.706539</v>
      </c>
      <c r="P764" s="0" t="n">
        <v>-1.507936</v>
      </c>
      <c r="AD764" s="0" t="n">
        <f aca="false">AVERAGE(B764,E764,H764,K764,N764)</f>
        <v>-37.8360318</v>
      </c>
      <c r="AE764" s="0" t="n">
        <f aca="false">AVERAGE(C764,F764,I764,L764,O764)</f>
        <v>20.9754802</v>
      </c>
      <c r="AF764" s="0" t="n">
        <f aca="false">AVERAGE(D764,G764,J764,M764,P764)</f>
        <v>-1.2735004</v>
      </c>
    </row>
    <row r="765" customFormat="false" ht="12.75" hidden="false" customHeight="false" outlineLevel="0" collapsed="false">
      <c r="B765" s="0" t="n">
        <v>-42.851949</v>
      </c>
      <c r="C765" s="0" t="n">
        <v>25.105675</v>
      </c>
      <c r="D765" s="0" t="n">
        <v>-0.951896</v>
      </c>
      <c r="E765" s="0" t="n">
        <v>-20.992446</v>
      </c>
      <c r="F765" s="0" t="n">
        <v>21.183703</v>
      </c>
      <c r="G765" s="0" t="n">
        <v>-2.373926</v>
      </c>
      <c r="H765" s="0" t="n">
        <v>-39.22139</v>
      </c>
      <c r="I765" s="0" t="n">
        <v>18.675013</v>
      </c>
      <c r="J765" s="0" t="n">
        <v>-1.359479</v>
      </c>
      <c r="K765" s="0" t="n">
        <v>-49.543104</v>
      </c>
      <c r="L765" s="0" t="n">
        <v>29.594865</v>
      </c>
      <c r="M765" s="0" t="n">
        <v>-0.180382</v>
      </c>
      <c r="N765" s="0" t="n">
        <v>-33.859382</v>
      </c>
      <c r="O765" s="0" t="n">
        <v>11.76405</v>
      </c>
      <c r="P765" s="0" t="n">
        <v>-1.563657</v>
      </c>
      <c r="AD765" s="0" t="n">
        <f aca="false">AVERAGE(B765,E765,H765,K765,N765)</f>
        <v>-37.2936542</v>
      </c>
      <c r="AE765" s="0" t="n">
        <f aca="false">AVERAGE(C765,F765,I765,L765,O765)</f>
        <v>21.2646612</v>
      </c>
      <c r="AF765" s="0" t="n">
        <f aca="false">AVERAGE(D765,G765,J765,M765,P765)</f>
        <v>-1.285868</v>
      </c>
    </row>
    <row r="766" customFormat="false" ht="12.75" hidden="false" customHeight="false" outlineLevel="0" collapsed="false">
      <c r="B766" s="0" t="n">
        <v>-42.97061</v>
      </c>
      <c r="C766" s="0" t="n">
        <v>25.092496</v>
      </c>
      <c r="D766" s="0" t="n">
        <v>-0.949989</v>
      </c>
      <c r="E766" s="0" t="n">
        <v>-18.983061</v>
      </c>
      <c r="F766" s="0" t="n">
        <v>22.164386</v>
      </c>
      <c r="G766" s="0" t="n">
        <v>-2.399871</v>
      </c>
      <c r="H766" s="0" t="n">
        <v>-38.411693</v>
      </c>
      <c r="I766" s="0" t="n">
        <v>17.834631</v>
      </c>
      <c r="J766" s="0" t="n">
        <v>-1.387157</v>
      </c>
      <c r="K766" s="0" t="n">
        <v>-49.590448</v>
      </c>
      <c r="L766" s="0" t="n">
        <v>29.818048</v>
      </c>
      <c r="M766" s="0" t="n">
        <v>-0.240406</v>
      </c>
      <c r="N766" s="0" t="n">
        <v>-31.862819</v>
      </c>
      <c r="O766" s="0" t="n">
        <v>12.732654</v>
      </c>
      <c r="P766" s="0" t="n">
        <v>-1.619275</v>
      </c>
      <c r="AD766" s="0" t="n">
        <f aca="false">AVERAGE(B766,E766,H766,K766,N766)</f>
        <v>-36.3637262</v>
      </c>
      <c r="AE766" s="0" t="n">
        <f aca="false">AVERAGE(C766,F766,I766,L766,O766)</f>
        <v>21.528443</v>
      </c>
      <c r="AF766" s="0" t="n">
        <f aca="false">AVERAGE(D766,G766,J766,M766,P766)</f>
        <v>-1.3193396</v>
      </c>
    </row>
    <row r="767" customFormat="false" ht="12.75" hidden="false" customHeight="false" outlineLevel="0" collapsed="false">
      <c r="B767" s="0" t="n">
        <v>-42.616747</v>
      </c>
      <c r="C767" s="0" t="n">
        <v>25.290277</v>
      </c>
      <c r="D767" s="0" t="n">
        <v>-0.955981</v>
      </c>
      <c r="E767" s="0" t="n">
        <v>-16.975158</v>
      </c>
      <c r="F767" s="0" t="n">
        <v>23.608425</v>
      </c>
      <c r="G767" s="0" t="n">
        <v>-2.429918</v>
      </c>
      <c r="H767" s="0" t="n">
        <v>-37.821661</v>
      </c>
      <c r="I767" s="0" t="n">
        <v>17.216086</v>
      </c>
      <c r="J767" s="0" t="n">
        <v>-1.384957</v>
      </c>
      <c r="K767" s="0" t="n">
        <v>-48.994345</v>
      </c>
      <c r="L767" s="0" t="n">
        <v>29.794341</v>
      </c>
      <c r="M767" s="0" t="n">
        <v>-0.240249</v>
      </c>
      <c r="N767" s="0" t="n">
        <v>-30.835256</v>
      </c>
      <c r="O767" s="0" t="n">
        <v>13.404009</v>
      </c>
      <c r="P767" s="0" t="n">
        <v>-1.691184</v>
      </c>
      <c r="AD767" s="0" t="n">
        <f aca="false">AVERAGE(B767,E767,H767,K767,N767)</f>
        <v>-35.4486334</v>
      </c>
      <c r="AE767" s="0" t="n">
        <f aca="false">AVERAGE(C767,F767,I767,L767,O767)</f>
        <v>21.8626276</v>
      </c>
      <c r="AF767" s="0" t="n">
        <f aca="false">AVERAGE(D767,G767,J767,M767,P767)</f>
        <v>-1.3404578</v>
      </c>
    </row>
    <row r="768" customFormat="false" ht="12.75" hidden="false" customHeight="false" outlineLevel="0" collapsed="false">
      <c r="B768" s="0" t="n">
        <v>-42.259134</v>
      </c>
      <c r="C768" s="0" t="n">
        <v>25.343782</v>
      </c>
      <c r="D768" s="0" t="n">
        <v>-0.959719</v>
      </c>
      <c r="E768" s="0" t="n">
        <v>-14.632786</v>
      </c>
      <c r="F768" s="0" t="n">
        <v>24.929818</v>
      </c>
      <c r="G768" s="0" t="n">
        <v>-2.483867</v>
      </c>
      <c r="H768" s="0" t="n">
        <v>-36.752653</v>
      </c>
      <c r="I768" s="0" t="n">
        <v>16.44355</v>
      </c>
      <c r="J768" s="0" t="n">
        <v>-1.388591</v>
      </c>
      <c r="K768" s="0" t="n">
        <v>-48.999026</v>
      </c>
      <c r="L768" s="0" t="n">
        <v>29.833812</v>
      </c>
      <c r="M768" s="0" t="n">
        <v>-0.250148</v>
      </c>
      <c r="N768" s="0" t="n">
        <v>-29.550664</v>
      </c>
      <c r="O768" s="0" t="n">
        <v>14.260662</v>
      </c>
      <c r="P768" s="0" t="n">
        <v>-1.74306</v>
      </c>
      <c r="AD768" s="0" t="n">
        <f aca="false">AVERAGE(B768,E768,H768,K768,N768)</f>
        <v>-34.4388526</v>
      </c>
      <c r="AE768" s="0" t="n">
        <f aca="false">AVERAGE(C768,F768,I768,L768,O768)</f>
        <v>22.1623248</v>
      </c>
      <c r="AF768" s="0" t="n">
        <f aca="false">AVERAGE(D768,G768,J768,M768,P768)</f>
        <v>-1.365077</v>
      </c>
    </row>
    <row r="769" customFormat="false" ht="12.75" hidden="false" customHeight="false" outlineLevel="0" collapsed="false">
      <c r="B769" s="0" t="n">
        <v>-41.542738</v>
      </c>
      <c r="C769" s="0" t="n">
        <v>25.413077</v>
      </c>
      <c r="D769" s="0" t="n">
        <v>-0.959485</v>
      </c>
      <c r="E769" s="0" t="n">
        <v>-13.957587</v>
      </c>
      <c r="F769" s="0" t="n">
        <v>25.201276</v>
      </c>
      <c r="G769" s="0" t="n">
        <v>-2.539827</v>
      </c>
      <c r="H769" s="0" t="n">
        <v>-36.402378</v>
      </c>
      <c r="I769" s="0" t="n">
        <v>15.60045</v>
      </c>
      <c r="J769" s="0" t="n">
        <v>-1.398331</v>
      </c>
      <c r="K769" s="0" t="n">
        <v>-48.258916</v>
      </c>
      <c r="L769" s="0" t="n">
        <v>29.543659</v>
      </c>
      <c r="M769" s="0" t="n">
        <v>-0.217888</v>
      </c>
      <c r="N769" s="0" t="n">
        <v>-27.895617</v>
      </c>
      <c r="O769" s="0" t="n">
        <v>15.245797</v>
      </c>
      <c r="P769" s="0" t="n">
        <v>-1.77885</v>
      </c>
      <c r="AD769" s="0" t="n">
        <f aca="false">AVERAGE(B769,E769,H769,K769,N769)</f>
        <v>-33.6114472</v>
      </c>
      <c r="AE769" s="0" t="n">
        <f aca="false">AVERAGE(C769,F769,I769,L769,O769)</f>
        <v>22.2008518</v>
      </c>
      <c r="AF769" s="0" t="n">
        <f aca="false">AVERAGE(D769,G769,J769,M769,P769)</f>
        <v>-1.3788762</v>
      </c>
    </row>
    <row r="770" customFormat="false" ht="12.75" hidden="false" customHeight="false" outlineLevel="0" collapsed="false">
      <c r="B770" s="0" t="n">
        <v>-41.193749</v>
      </c>
      <c r="C770" s="0" t="n">
        <v>25.337946</v>
      </c>
      <c r="D770" s="0" t="n">
        <v>-0.96742</v>
      </c>
      <c r="E770" s="0" t="n">
        <v>-12.210218</v>
      </c>
      <c r="F770" s="0" t="n">
        <v>25.553045</v>
      </c>
      <c r="G770" s="0" t="n">
        <v>-2.589628</v>
      </c>
      <c r="H770" s="0" t="n">
        <v>-35.119903</v>
      </c>
      <c r="I770" s="0" t="n">
        <v>14.97334</v>
      </c>
      <c r="J770" s="0" t="n">
        <v>-1.427987</v>
      </c>
      <c r="K770" s="0" t="n">
        <v>-48.86117</v>
      </c>
      <c r="L770" s="0" t="n">
        <v>29.567777</v>
      </c>
      <c r="M770" s="0" t="n">
        <v>-0.235736</v>
      </c>
      <c r="N770" s="0" t="n">
        <v>-26.599675</v>
      </c>
      <c r="O770" s="0" t="n">
        <v>16.559454</v>
      </c>
      <c r="P770" s="0" t="n">
        <v>-1.822706</v>
      </c>
      <c r="AD770" s="0" t="n">
        <f aca="false">AVERAGE(B770,E770,H770,K770,N770)</f>
        <v>-32.796943</v>
      </c>
      <c r="AE770" s="0" t="n">
        <f aca="false">AVERAGE(C770,F770,I770,L770,O770)</f>
        <v>22.3983124</v>
      </c>
      <c r="AF770" s="0" t="n">
        <f aca="false">AVERAGE(D770,G770,J770,M770,P770)</f>
        <v>-1.4086954</v>
      </c>
    </row>
    <row r="771" customFormat="false" ht="12.75" hidden="false" customHeight="false" outlineLevel="0" collapsed="false">
      <c r="B771" s="0" t="n">
        <v>-40.06788</v>
      </c>
      <c r="C771" s="0" t="n">
        <v>25.606694</v>
      </c>
      <c r="D771" s="0" t="n">
        <v>-0.909055</v>
      </c>
      <c r="E771" s="0" t="n">
        <v>-10.363534</v>
      </c>
      <c r="F771" s="0" t="n">
        <v>26.350703</v>
      </c>
      <c r="G771" s="0" t="n">
        <v>-2.655539</v>
      </c>
      <c r="H771" s="0" t="n">
        <v>-35.017356</v>
      </c>
      <c r="I771" s="0" t="n">
        <v>14.47613</v>
      </c>
      <c r="J771" s="0" t="n">
        <v>-1.451841</v>
      </c>
      <c r="K771" s="0" t="n">
        <v>-48.379521</v>
      </c>
      <c r="L771" s="0" t="n">
        <v>29.340191</v>
      </c>
      <c r="M771" s="0" t="n">
        <v>-0.235296</v>
      </c>
      <c r="N771" s="0" t="n">
        <v>-24.728757</v>
      </c>
      <c r="O771" s="0" t="n">
        <v>17.509002</v>
      </c>
      <c r="P771" s="0" t="n">
        <v>-1.880475</v>
      </c>
      <c r="AD771" s="0" t="n">
        <f aca="false">AVERAGE(B771,E771,H771,K771,N771)</f>
        <v>-31.7114096</v>
      </c>
      <c r="AE771" s="0" t="n">
        <f aca="false">AVERAGE(C771,F771,I771,L771,O771)</f>
        <v>22.656544</v>
      </c>
      <c r="AF771" s="0" t="n">
        <f aca="false">AVERAGE(D771,G771,J771,M771,P771)</f>
        <v>-1.4264412</v>
      </c>
    </row>
    <row r="772" customFormat="false" ht="12.75" hidden="false" customHeight="false" outlineLevel="0" collapsed="false">
      <c r="B772" s="0" t="n">
        <v>-39.689767</v>
      </c>
      <c r="C772" s="0" t="n">
        <v>26.126891</v>
      </c>
      <c r="D772" s="0" t="n">
        <v>-0.896736</v>
      </c>
      <c r="E772" s="0" t="n">
        <v>-7.670436</v>
      </c>
      <c r="F772" s="0" t="n">
        <v>26.251608</v>
      </c>
      <c r="G772" s="0" t="n">
        <v>-2.703088</v>
      </c>
      <c r="H772" s="0" t="n">
        <v>-34.554096</v>
      </c>
      <c r="I772" s="0" t="n">
        <v>14.053156</v>
      </c>
      <c r="J772" s="0" t="n">
        <v>-1.469656</v>
      </c>
      <c r="K772" s="0" t="n">
        <v>-48.256093</v>
      </c>
      <c r="L772" s="0" t="n">
        <v>29.410355</v>
      </c>
      <c r="M772" s="0" t="n">
        <v>-0.238983</v>
      </c>
      <c r="N772" s="0" t="n">
        <v>-23.221923</v>
      </c>
      <c r="O772" s="0" t="n">
        <v>18.272104</v>
      </c>
      <c r="P772" s="0" t="n">
        <v>-1.94243</v>
      </c>
      <c r="AD772" s="0" t="n">
        <f aca="false">AVERAGE(B772,E772,H772,K772,N772)</f>
        <v>-30.678463</v>
      </c>
      <c r="AE772" s="0" t="n">
        <f aca="false">AVERAGE(C772,F772,I772,L772,O772)</f>
        <v>22.8228228</v>
      </c>
      <c r="AF772" s="0" t="n">
        <f aca="false">AVERAGE(D772,G772,J772,M772,P772)</f>
        <v>-1.4501786</v>
      </c>
    </row>
    <row r="773" customFormat="false" ht="12.75" hidden="false" customHeight="false" outlineLevel="0" collapsed="false">
      <c r="B773" s="0" t="n">
        <v>-38.970405</v>
      </c>
      <c r="C773" s="0" t="n">
        <v>26.278306</v>
      </c>
      <c r="D773" s="0" t="n">
        <v>-0.892614</v>
      </c>
      <c r="E773" s="0" t="n">
        <v>-5.604565</v>
      </c>
      <c r="F773" s="0" t="n">
        <v>26.416579</v>
      </c>
      <c r="G773" s="0" t="n">
        <v>-2.780834</v>
      </c>
      <c r="H773" s="0" t="n">
        <v>-32.430357</v>
      </c>
      <c r="I773" s="0" t="n">
        <v>13.494129</v>
      </c>
      <c r="J773" s="0" t="n">
        <v>-1.497139</v>
      </c>
      <c r="K773" s="0" t="n">
        <v>-48.027563</v>
      </c>
      <c r="L773" s="0" t="n">
        <v>29.162451</v>
      </c>
      <c r="M773" s="0" t="n">
        <v>-0.250736</v>
      </c>
      <c r="N773" s="0" t="n">
        <v>-21.136339</v>
      </c>
      <c r="O773" s="0" t="n">
        <v>18.78101</v>
      </c>
      <c r="P773" s="0" t="n">
        <v>-2.016348</v>
      </c>
      <c r="AD773" s="0" t="n">
        <f aca="false">AVERAGE(B773,E773,H773,K773,N773)</f>
        <v>-29.2338458</v>
      </c>
      <c r="AE773" s="0" t="n">
        <f aca="false">AVERAGE(C773,F773,I773,L773,O773)</f>
        <v>22.826495</v>
      </c>
      <c r="AF773" s="0" t="n">
        <f aca="false">AVERAGE(D773,G773,J773,M773,P773)</f>
        <v>-1.4875342</v>
      </c>
    </row>
    <row r="774" customFormat="false" ht="12.75" hidden="false" customHeight="false" outlineLevel="0" collapsed="false">
      <c r="B774" s="0" t="n">
        <v>-38.783528</v>
      </c>
      <c r="C774" s="0" t="n">
        <v>26.544543</v>
      </c>
      <c r="D774" s="0" t="n">
        <v>-0.956682</v>
      </c>
      <c r="E774" s="0" t="n">
        <v>-4.499054</v>
      </c>
      <c r="F774" s="0" t="n">
        <v>26.86116</v>
      </c>
      <c r="G774" s="0" t="n">
        <v>-2.864816</v>
      </c>
      <c r="H774" s="0" t="n">
        <v>-32.557375</v>
      </c>
      <c r="I774" s="0" t="n">
        <v>13.147596</v>
      </c>
      <c r="J774" s="0" t="n">
        <v>-1.51106</v>
      </c>
      <c r="K774" s="0" t="n">
        <v>-48.264445</v>
      </c>
      <c r="L774" s="0" t="n">
        <v>28.804871</v>
      </c>
      <c r="M774" s="0" t="n">
        <v>-0.252343</v>
      </c>
      <c r="N774" s="0" t="n">
        <v>-20.230459</v>
      </c>
      <c r="O774" s="0" t="n">
        <v>19.191537</v>
      </c>
      <c r="P774" s="0" t="n">
        <v>-2.076392</v>
      </c>
      <c r="AD774" s="0" t="n">
        <f aca="false">AVERAGE(B774,E774,H774,K774,N774)</f>
        <v>-28.8669722</v>
      </c>
      <c r="AE774" s="0" t="n">
        <f aca="false">AVERAGE(C774,F774,I774,L774,O774)</f>
        <v>22.9099414</v>
      </c>
      <c r="AF774" s="0" t="n">
        <f aca="false">AVERAGE(D774,G774,J774,M774,P774)</f>
        <v>-1.5322586</v>
      </c>
    </row>
    <row r="775" customFormat="false" ht="12.75" hidden="false" customHeight="false" outlineLevel="0" collapsed="false">
      <c r="B775" s="0" t="n">
        <v>-38.299333</v>
      </c>
      <c r="C775" s="0" t="n">
        <v>26.772735</v>
      </c>
      <c r="D775" s="0" t="n">
        <v>-0.952469</v>
      </c>
      <c r="E775" s="0" t="n">
        <v>-2.671462</v>
      </c>
      <c r="F775" s="0" t="n">
        <v>27.395015</v>
      </c>
      <c r="G775" s="0" t="n">
        <v>-2.934695</v>
      </c>
      <c r="H775" s="0" t="n">
        <v>-31.864789</v>
      </c>
      <c r="I775" s="0" t="n">
        <v>12.873292</v>
      </c>
      <c r="J775" s="0" t="n">
        <v>-1.538873</v>
      </c>
      <c r="K775" s="0" t="n">
        <v>-48.732547</v>
      </c>
      <c r="L775" s="0" t="n">
        <v>28.791624</v>
      </c>
      <c r="M775" s="0" t="n">
        <v>-0.250012</v>
      </c>
      <c r="N775" s="0" t="n">
        <v>-18.261056</v>
      </c>
      <c r="O775" s="0" t="n">
        <v>19.501032</v>
      </c>
      <c r="P775" s="0" t="n">
        <v>-2.138487</v>
      </c>
      <c r="AD775" s="0" t="n">
        <f aca="false">AVERAGE(B775,E775,H775,K775,N775)</f>
        <v>-27.9658374</v>
      </c>
      <c r="AE775" s="0" t="n">
        <f aca="false">AVERAGE(C775,F775,I775,L775,O775)</f>
        <v>23.0667396</v>
      </c>
      <c r="AF775" s="0" t="n">
        <f aca="false">AVERAGE(D775,G775,J775,M775,P775)</f>
        <v>-1.5629072</v>
      </c>
    </row>
    <row r="776" customFormat="false" ht="12.75" hidden="false" customHeight="false" outlineLevel="0" collapsed="false">
      <c r="B776" s="0" t="n">
        <v>-38.257811</v>
      </c>
      <c r="C776" s="0" t="n">
        <v>27.389422</v>
      </c>
      <c r="D776" s="0" t="n">
        <v>-1.056398</v>
      </c>
      <c r="E776" s="0" t="n">
        <v>-1.342585</v>
      </c>
      <c r="F776" s="0" t="n">
        <v>28.28362</v>
      </c>
      <c r="G776" s="0" t="n">
        <v>-3.024754</v>
      </c>
      <c r="H776" s="0" t="n">
        <v>-29.969887</v>
      </c>
      <c r="I776" s="0" t="n">
        <v>12.736399</v>
      </c>
      <c r="J776" s="0" t="n">
        <v>-1.548526</v>
      </c>
      <c r="K776" s="0" t="n">
        <v>-48.266614</v>
      </c>
      <c r="L776" s="0" t="n">
        <v>28.53251</v>
      </c>
      <c r="M776" s="0" t="n">
        <v>-0.261553</v>
      </c>
      <c r="N776" s="0" t="n">
        <v>-16.30296</v>
      </c>
      <c r="O776" s="0" t="n">
        <v>19.814405</v>
      </c>
      <c r="P776" s="0" t="n">
        <v>-2.214441</v>
      </c>
      <c r="AD776" s="0" t="n">
        <f aca="false">AVERAGE(B776,E776,H776,K776,N776)</f>
        <v>-26.8279714</v>
      </c>
      <c r="AE776" s="0" t="n">
        <f aca="false">AVERAGE(C776,F776,I776,L776,O776)</f>
        <v>23.3512712</v>
      </c>
      <c r="AF776" s="0" t="n">
        <f aca="false">AVERAGE(D776,G776,J776,M776,P776)</f>
        <v>-1.6211344</v>
      </c>
    </row>
    <row r="777" customFormat="false" ht="12.75" hidden="false" customHeight="false" outlineLevel="0" collapsed="false">
      <c r="B777" s="0" t="n">
        <v>-37.541595</v>
      </c>
      <c r="C777" s="0" t="n">
        <v>27.512974</v>
      </c>
      <c r="D777" s="0" t="n">
        <v>-1.056213</v>
      </c>
      <c r="E777" s="0" t="n">
        <v>1.42483</v>
      </c>
      <c r="F777" s="0" t="n">
        <v>28.792747</v>
      </c>
      <c r="G777" s="0" t="n">
        <v>-3.100459</v>
      </c>
      <c r="H777" s="0" t="n">
        <v>-29.758391</v>
      </c>
      <c r="I777" s="0" t="n">
        <v>12.826245</v>
      </c>
      <c r="J777" s="0" t="n">
        <v>-1.586482</v>
      </c>
      <c r="K777" s="0" t="n">
        <v>-48.482089</v>
      </c>
      <c r="L777" s="0" t="n">
        <v>28.564867</v>
      </c>
      <c r="M777" s="0" t="n">
        <v>-0.239155</v>
      </c>
      <c r="N777" s="0" t="n">
        <v>-14.81883</v>
      </c>
      <c r="O777" s="0" t="n">
        <v>19.900925</v>
      </c>
      <c r="P777" s="0" t="n">
        <v>-2.27673</v>
      </c>
      <c r="AD777" s="0" t="n">
        <f aca="false">AVERAGE(B777,E777,H777,K777,N777)</f>
        <v>-25.835215</v>
      </c>
      <c r="AE777" s="0" t="n">
        <f aca="false">AVERAGE(C777,F777,I777,L777,O777)</f>
        <v>23.5195516</v>
      </c>
      <c r="AF777" s="0" t="n">
        <f aca="false">AVERAGE(D777,G777,J777,M777,P777)</f>
        <v>-1.6518078</v>
      </c>
    </row>
    <row r="778" customFormat="false" ht="12.75" hidden="false" customHeight="false" outlineLevel="0" collapsed="false">
      <c r="B778" s="0" t="n">
        <v>-37.265789</v>
      </c>
      <c r="C778" s="0" t="n">
        <v>27.876365</v>
      </c>
      <c r="D778" s="0" t="n">
        <v>-1.019974</v>
      </c>
      <c r="E778" s="0" t="n">
        <v>2.870581</v>
      </c>
      <c r="F778" s="0" t="n">
        <v>30.15941</v>
      </c>
      <c r="G778" s="0" t="n">
        <v>-3.176588</v>
      </c>
      <c r="H778" s="0" t="n">
        <v>-27.62682</v>
      </c>
      <c r="I778" s="0" t="n">
        <v>12.288465</v>
      </c>
      <c r="J778" s="0" t="n">
        <v>-1.601975</v>
      </c>
      <c r="K778" s="0" t="n">
        <v>-49.315942</v>
      </c>
      <c r="L778" s="0" t="n">
        <v>28.414509</v>
      </c>
      <c r="M778" s="0" t="n">
        <v>-0.239</v>
      </c>
      <c r="N778" s="0" t="n">
        <v>-12.976622</v>
      </c>
      <c r="O778" s="0" t="n">
        <v>20.227876</v>
      </c>
      <c r="P778" s="0" t="n">
        <v>-2.338933</v>
      </c>
      <c r="AD778" s="0" t="n">
        <f aca="false">AVERAGE(B778,E778,H778,K778,N778)</f>
        <v>-24.8629184</v>
      </c>
      <c r="AE778" s="0" t="n">
        <f aca="false">AVERAGE(C778,F778,I778,L778,O778)</f>
        <v>23.793325</v>
      </c>
      <c r="AF778" s="0" t="n">
        <f aca="false">AVERAGE(D778,G778,J778,M778,P778)</f>
        <v>-1.675294</v>
      </c>
    </row>
    <row r="779" customFormat="false" ht="12.75" hidden="false" customHeight="false" outlineLevel="0" collapsed="false">
      <c r="B779" s="0" t="n">
        <v>-36.702398</v>
      </c>
      <c r="C779" s="0" t="n">
        <v>28.600312</v>
      </c>
      <c r="D779" s="0" t="n">
        <v>-0.931661</v>
      </c>
      <c r="E779" s="0" t="n">
        <v>5.153486</v>
      </c>
      <c r="F779" s="0" t="n">
        <v>31.63385</v>
      </c>
      <c r="G779" s="0" t="n">
        <v>-3.248583</v>
      </c>
      <c r="H779" s="0" t="n">
        <v>-28.137426</v>
      </c>
      <c r="I779" s="0" t="n">
        <v>12.782732</v>
      </c>
      <c r="J779" s="0" t="n">
        <v>-1.644184</v>
      </c>
      <c r="K779" s="0" t="n">
        <v>-48.974374</v>
      </c>
      <c r="L779" s="0" t="n">
        <v>28.206985</v>
      </c>
      <c r="M779" s="0" t="n">
        <v>-0.252652</v>
      </c>
      <c r="N779" s="0" t="n">
        <v>-10.786819</v>
      </c>
      <c r="O779" s="0" t="n">
        <v>20.472989</v>
      </c>
      <c r="P779" s="0" t="n">
        <v>-2.410992</v>
      </c>
      <c r="AD779" s="0" t="n">
        <f aca="false">AVERAGE(B779,E779,H779,K779,N779)</f>
        <v>-23.8895062</v>
      </c>
      <c r="AE779" s="0" t="n">
        <f aca="false">AVERAGE(C779,F779,I779,L779,O779)</f>
        <v>24.3393736</v>
      </c>
      <c r="AF779" s="0" t="n">
        <f aca="false">AVERAGE(D779,G779,J779,M779,P779)</f>
        <v>-1.6976144</v>
      </c>
    </row>
    <row r="780" customFormat="false" ht="12.75" hidden="false" customHeight="false" outlineLevel="0" collapsed="false">
      <c r="B780" s="0" t="n">
        <v>-35.471339</v>
      </c>
      <c r="C780" s="0" t="n">
        <v>29.365663</v>
      </c>
      <c r="D780" s="0" t="n">
        <v>-0.897355</v>
      </c>
      <c r="E780" s="0" t="n">
        <v>6.974156</v>
      </c>
      <c r="F780" s="0" t="n">
        <v>33.118815</v>
      </c>
      <c r="G780" s="0" t="n">
        <v>-3.308643</v>
      </c>
      <c r="H780" s="0" t="n">
        <v>-27.212294</v>
      </c>
      <c r="I780" s="0" t="n">
        <v>13.331665</v>
      </c>
      <c r="J780" s="0" t="n">
        <v>-1.672186</v>
      </c>
      <c r="K780" s="0" t="n">
        <v>-48.258421</v>
      </c>
      <c r="L780" s="0" t="n">
        <v>28.398752</v>
      </c>
      <c r="M780" s="0" t="n">
        <v>-0.252228</v>
      </c>
      <c r="N780" s="0" t="n">
        <v>-8.481513</v>
      </c>
      <c r="O780" s="0" t="n">
        <v>21.159012</v>
      </c>
      <c r="P780" s="0" t="n">
        <v>-2.485204</v>
      </c>
      <c r="AD780" s="0" t="n">
        <f aca="false">AVERAGE(B780,E780,H780,K780,N780)</f>
        <v>-22.4898822</v>
      </c>
      <c r="AE780" s="0" t="n">
        <f aca="false">AVERAGE(C780,F780,I780,L780,O780)</f>
        <v>25.0747814</v>
      </c>
      <c r="AF780" s="0" t="n">
        <f aca="false">AVERAGE(D780,G780,J780,M780,P780)</f>
        <v>-1.7231232</v>
      </c>
    </row>
    <row r="781" customFormat="false" ht="12.75" hidden="false" customHeight="false" outlineLevel="0" collapsed="false">
      <c r="B781" s="0" t="n">
        <v>-34.890953</v>
      </c>
      <c r="C781" s="0" t="n">
        <v>30.110045</v>
      </c>
      <c r="D781" s="0" t="n">
        <v>-0.927354</v>
      </c>
      <c r="E781" s="0" t="n">
        <v>9.150306</v>
      </c>
      <c r="F781" s="0" t="n">
        <v>34.923526</v>
      </c>
      <c r="G781" s="0" t="n">
        <v>-3.364707</v>
      </c>
      <c r="H781" s="0" t="n">
        <v>-26.404476</v>
      </c>
      <c r="I781" s="0" t="n">
        <v>13.328287</v>
      </c>
      <c r="J781" s="0" t="n">
        <v>-1.700069</v>
      </c>
      <c r="K781" s="0" t="n">
        <v>-48.609103</v>
      </c>
      <c r="L781" s="0" t="n">
        <v>28.383386</v>
      </c>
      <c r="M781" s="0" t="n">
        <v>-0.241979</v>
      </c>
      <c r="N781" s="0" t="n">
        <v>-5.70423</v>
      </c>
      <c r="O781" s="0" t="n">
        <v>21.816568</v>
      </c>
      <c r="P781" s="0" t="n">
        <v>-2.561304</v>
      </c>
      <c r="AD781" s="0" t="n">
        <f aca="false">AVERAGE(B781,E781,H781,K781,N781)</f>
        <v>-21.2916912</v>
      </c>
      <c r="AE781" s="0" t="n">
        <f aca="false">AVERAGE(C781,F781,I781,L781,O781)</f>
        <v>25.7123624</v>
      </c>
      <c r="AF781" s="0" t="n">
        <f aca="false">AVERAGE(D781,G781,J781,M781,P781)</f>
        <v>-1.7590826</v>
      </c>
    </row>
    <row r="782" customFormat="false" ht="12.75" hidden="false" customHeight="false" outlineLevel="0" collapsed="false">
      <c r="B782" s="0" t="n">
        <v>-33.992194</v>
      </c>
      <c r="C782" s="0" t="n">
        <v>30.601925</v>
      </c>
      <c r="D782" s="0" t="n">
        <v>-0.997346</v>
      </c>
      <c r="E782" s="0" t="n">
        <v>11.449548</v>
      </c>
      <c r="F782" s="0" t="n">
        <v>36.041597</v>
      </c>
      <c r="G782" s="0" t="n">
        <v>-3.420546</v>
      </c>
      <c r="H782" s="0" t="n">
        <v>-25.258136</v>
      </c>
      <c r="I782" s="0" t="n">
        <v>13.370418</v>
      </c>
      <c r="J782" s="0" t="n">
        <v>-1.739971</v>
      </c>
      <c r="K782" s="0" t="n">
        <v>-49.092844</v>
      </c>
      <c r="L782" s="0" t="n">
        <v>28.319311</v>
      </c>
      <c r="M782" s="0" t="n">
        <v>-0.245757</v>
      </c>
      <c r="N782" s="0" t="n">
        <v>-3.29046</v>
      </c>
      <c r="O782" s="0" t="n">
        <v>22.941016</v>
      </c>
      <c r="P782" s="0" t="n">
        <v>-2.64359</v>
      </c>
      <c r="AD782" s="0" t="n">
        <f aca="false">AVERAGE(B782,E782,H782,K782,N782)</f>
        <v>-20.0368172</v>
      </c>
      <c r="AE782" s="0" t="n">
        <f aca="false">AVERAGE(C782,F782,I782,L782,O782)</f>
        <v>26.2548534</v>
      </c>
      <c r="AF782" s="0" t="n">
        <f aca="false">AVERAGE(D782,G782,J782,M782,P782)</f>
        <v>-1.809442</v>
      </c>
    </row>
    <row r="783" customFormat="false" ht="12.75" hidden="false" customHeight="false" outlineLevel="0" collapsed="false">
      <c r="B783" s="0" t="n">
        <v>-33.224586</v>
      </c>
      <c r="C783" s="0" t="n">
        <v>31.152805</v>
      </c>
      <c r="D783" s="0" t="n">
        <v>-1.08331</v>
      </c>
      <c r="E783" s="0" t="n">
        <v>13.261457</v>
      </c>
      <c r="F783" s="0" t="n">
        <v>37.923824</v>
      </c>
      <c r="G783" s="0" t="n">
        <v>-3.490694</v>
      </c>
      <c r="H783" s="0" t="n">
        <v>-23.257981</v>
      </c>
      <c r="I783" s="0" t="n">
        <v>13.9273</v>
      </c>
      <c r="J783" s="0" t="n">
        <v>-1.759805</v>
      </c>
      <c r="K783" s="0" t="n">
        <v>-48.017283</v>
      </c>
      <c r="L783" s="0" t="n">
        <v>28.336557</v>
      </c>
      <c r="M783" s="0" t="n">
        <v>-0.237442</v>
      </c>
      <c r="N783" s="0" t="n">
        <v>-1.612786</v>
      </c>
      <c r="O783" s="0" t="n">
        <v>23.31602</v>
      </c>
      <c r="P783" s="0" t="n">
        <v>-2.737944</v>
      </c>
      <c r="AD783" s="0" t="n">
        <f aca="false">AVERAGE(B783,E783,H783,K783,N783)</f>
        <v>-18.5702358</v>
      </c>
      <c r="AE783" s="0" t="n">
        <f aca="false">AVERAGE(C783,F783,I783,L783,O783)</f>
        <v>26.9313012</v>
      </c>
      <c r="AF783" s="0" t="n">
        <f aca="false">AVERAGE(D783,G783,J783,M783,P783)</f>
        <v>-1.861839</v>
      </c>
    </row>
    <row r="784" customFormat="false" ht="12.75" hidden="false" customHeight="false" outlineLevel="0" collapsed="false">
      <c r="B784" s="0" t="n">
        <v>-32.075291</v>
      </c>
      <c r="C784" s="0" t="n">
        <v>32.001668</v>
      </c>
      <c r="D784" s="0" t="n">
        <v>-1.145201</v>
      </c>
      <c r="E784" s="0" t="n">
        <v>15.918322</v>
      </c>
      <c r="F784" s="0" t="n">
        <v>39.488141</v>
      </c>
      <c r="G784" s="0" t="n">
        <v>-3.54257</v>
      </c>
      <c r="H784" s="0" t="n">
        <v>-21.749945</v>
      </c>
      <c r="I784" s="0" t="n">
        <v>14.282066</v>
      </c>
      <c r="J784" s="0" t="n">
        <v>-1.79371</v>
      </c>
      <c r="K784" s="0" t="n">
        <v>-48.261359</v>
      </c>
      <c r="L784" s="0" t="n">
        <v>28.510217</v>
      </c>
      <c r="M784" s="0" t="n">
        <v>-0.245322</v>
      </c>
      <c r="N784" s="0" t="n">
        <v>1.132041</v>
      </c>
      <c r="O784" s="0" t="n">
        <v>23.75526</v>
      </c>
      <c r="P784" s="0" t="n">
        <v>-2.832125</v>
      </c>
      <c r="AD784" s="0" t="n">
        <f aca="false">AVERAGE(B784,E784,H784,K784,N784)</f>
        <v>-17.0072464</v>
      </c>
      <c r="AE784" s="0" t="n">
        <f aca="false">AVERAGE(C784,F784,I784,L784,O784)</f>
        <v>27.6074704</v>
      </c>
      <c r="AF784" s="0" t="n">
        <f aca="false">AVERAGE(D784,G784,J784,M784,P784)</f>
        <v>-1.9117856</v>
      </c>
    </row>
    <row r="785" customFormat="false" ht="12.75" hidden="false" customHeight="false" outlineLevel="0" collapsed="false">
      <c r="B785" s="0" t="n">
        <v>-31.027728</v>
      </c>
      <c r="C785" s="0" t="n">
        <v>32.806528</v>
      </c>
      <c r="D785" s="0" t="n">
        <v>-1.18702</v>
      </c>
      <c r="E785" s="0" t="n">
        <v>19.300584</v>
      </c>
      <c r="F785" s="0" t="n">
        <v>41.110043</v>
      </c>
      <c r="G785" s="0" t="n">
        <v>-3.588372</v>
      </c>
      <c r="H785" s="0" t="n">
        <v>-19.773226</v>
      </c>
      <c r="I785" s="0" t="n">
        <v>15.076615</v>
      </c>
      <c r="J785" s="0" t="n">
        <v>-1.835637</v>
      </c>
      <c r="K785" s="0" t="n">
        <v>-48.264654</v>
      </c>
      <c r="L785" s="0" t="n">
        <v>28.609028</v>
      </c>
      <c r="M785" s="0" t="n">
        <v>-0.247142</v>
      </c>
      <c r="N785" s="0" t="n">
        <v>2.683581</v>
      </c>
      <c r="O785" s="0" t="n">
        <v>24.491082</v>
      </c>
      <c r="P785" s="0" t="n">
        <v>-2.936463</v>
      </c>
      <c r="AD785" s="0" t="n">
        <f aca="false">AVERAGE(B785,E785,H785,K785,N785)</f>
        <v>-15.4162886</v>
      </c>
      <c r="AE785" s="0" t="n">
        <f aca="false">AVERAGE(C785,F785,I785,L785,O785)</f>
        <v>28.4186592</v>
      </c>
      <c r="AF785" s="0" t="n">
        <f aca="false">AVERAGE(D785,G785,J785,M785,P785)</f>
        <v>-1.9589268</v>
      </c>
    </row>
    <row r="786" customFormat="false" ht="12.75" hidden="false" customHeight="false" outlineLevel="0" collapsed="false">
      <c r="B786" s="0" t="n">
        <v>-29.92316</v>
      </c>
      <c r="C786" s="0" t="n">
        <v>33.028608</v>
      </c>
      <c r="D786" s="0" t="n">
        <v>-1.148935</v>
      </c>
      <c r="E786" s="0" t="n">
        <v>21.727237</v>
      </c>
      <c r="F786" s="0" t="n">
        <v>41.704993</v>
      </c>
      <c r="G786" s="0" t="n">
        <v>-3.648047</v>
      </c>
      <c r="H786" s="0" t="n">
        <v>-17.564104</v>
      </c>
      <c r="I786" s="0" t="n">
        <v>15.572339</v>
      </c>
      <c r="J786" s="0" t="n">
        <v>-1.877482</v>
      </c>
      <c r="K786" s="0" t="n">
        <v>-48.50083</v>
      </c>
      <c r="L786" s="0" t="n">
        <v>28.785733</v>
      </c>
      <c r="M786" s="0" t="n">
        <v>-0.249176</v>
      </c>
      <c r="N786" s="0" t="n">
        <v>5.292287</v>
      </c>
      <c r="O786" s="0" t="n">
        <v>24.712383</v>
      </c>
      <c r="P786" s="0" t="n">
        <v>-3.044581</v>
      </c>
      <c r="AD786" s="0" t="n">
        <f aca="false">AVERAGE(B786,E786,H786,K786,N786)</f>
        <v>-13.793714</v>
      </c>
      <c r="AE786" s="0" t="n">
        <f aca="false">AVERAGE(C786,F786,I786,L786,O786)</f>
        <v>28.7608112</v>
      </c>
      <c r="AF786" s="0" t="n">
        <f aca="false">AVERAGE(D786,G786,J786,M786,P786)</f>
        <v>-1.9936442</v>
      </c>
    </row>
    <row r="787" customFormat="false" ht="12.75" hidden="false" customHeight="false" outlineLevel="0" collapsed="false">
      <c r="B787" s="0" t="n">
        <v>-30.155369</v>
      </c>
      <c r="C787" s="0" t="n">
        <v>33.830919</v>
      </c>
      <c r="D787" s="0" t="n">
        <v>-1.156973</v>
      </c>
      <c r="E787" s="0" t="n">
        <v>23.436259</v>
      </c>
      <c r="F787" s="0" t="n">
        <v>42.282764</v>
      </c>
      <c r="G787" s="0" t="n">
        <v>-3.713837</v>
      </c>
      <c r="H787" s="0" t="n">
        <v>-16.420922</v>
      </c>
      <c r="I787" s="0" t="n">
        <v>16.703963</v>
      </c>
      <c r="J787" s="0" t="n">
        <v>-1.91763</v>
      </c>
      <c r="K787" s="0" t="n">
        <v>-48.257383</v>
      </c>
      <c r="L787" s="0" t="n">
        <v>28.461158</v>
      </c>
      <c r="M787" s="0" t="n">
        <v>-0.23931</v>
      </c>
      <c r="N787" s="0" t="n">
        <v>7.557826</v>
      </c>
      <c r="O787" s="0" t="n">
        <v>25.098536</v>
      </c>
      <c r="P787" s="0" t="n">
        <v>-3.154573</v>
      </c>
      <c r="AD787" s="0" t="n">
        <f aca="false">AVERAGE(B787,E787,H787,K787,N787)</f>
        <v>-12.7679178</v>
      </c>
      <c r="AE787" s="0" t="n">
        <f aca="false">AVERAGE(C787,F787,I787,L787,O787)</f>
        <v>29.275468</v>
      </c>
      <c r="AF787" s="0" t="n">
        <f aca="false">AVERAGE(D787,G787,J787,M787,P787)</f>
        <v>-2.0364646</v>
      </c>
    </row>
    <row r="788" customFormat="false" ht="12.75" hidden="false" customHeight="false" outlineLevel="0" collapsed="false">
      <c r="B788" s="0" t="n">
        <v>-29.078566</v>
      </c>
      <c r="C788" s="0" t="n">
        <v>34.579149</v>
      </c>
      <c r="D788" s="0" t="n">
        <v>-1.162797</v>
      </c>
      <c r="E788" s="0" t="n">
        <v>25.983437</v>
      </c>
      <c r="F788" s="0" t="n">
        <v>43.027611</v>
      </c>
      <c r="G788" s="0" t="n">
        <v>-3.771524</v>
      </c>
      <c r="H788" s="0" t="n">
        <v>-14.479012</v>
      </c>
      <c r="I788" s="0" t="n">
        <v>17.887675</v>
      </c>
      <c r="J788" s="0" t="n">
        <v>-1.993681</v>
      </c>
      <c r="K788" s="0" t="n">
        <v>-48.493955</v>
      </c>
      <c r="L788" s="0" t="n">
        <v>28.350676</v>
      </c>
      <c r="M788" s="0" t="n">
        <v>-0.237448</v>
      </c>
      <c r="N788" s="0" t="n">
        <v>10.033799</v>
      </c>
      <c r="O788" s="0" t="n">
        <v>24.350099</v>
      </c>
      <c r="P788" s="0" t="n">
        <v>-3.288331</v>
      </c>
      <c r="AD788" s="0" t="n">
        <f aca="false">AVERAGE(B788,E788,H788,K788,N788)</f>
        <v>-11.2068594</v>
      </c>
      <c r="AE788" s="0" t="n">
        <f aca="false">AVERAGE(C788,F788,I788,L788,O788)</f>
        <v>29.639042</v>
      </c>
      <c r="AF788" s="0" t="n">
        <f aca="false">AVERAGE(D788,G788,J788,M788,P788)</f>
        <v>-2.0907562</v>
      </c>
    </row>
    <row r="789" customFormat="false" ht="12.75" hidden="false" customHeight="false" outlineLevel="0" collapsed="false">
      <c r="B789" s="0" t="n">
        <v>6.641494</v>
      </c>
      <c r="C789" s="0" t="n">
        <v>12.299742</v>
      </c>
      <c r="D789" s="0" t="n">
        <v>-2.358877</v>
      </c>
      <c r="E789" s="0" t="n">
        <v>27.818627</v>
      </c>
      <c r="F789" s="0" t="n">
        <v>42.982908</v>
      </c>
      <c r="G789" s="0" t="n">
        <v>-3.845185</v>
      </c>
      <c r="H789" s="0" t="n">
        <v>-13.589982</v>
      </c>
      <c r="I789" s="0" t="n">
        <v>18.839355</v>
      </c>
      <c r="J789" s="0" t="n">
        <v>-2.047843</v>
      </c>
      <c r="K789" s="0" t="n">
        <v>-48.622865</v>
      </c>
      <c r="L789" s="0" t="n">
        <v>28.013157</v>
      </c>
      <c r="M789" s="0" t="n">
        <v>-0.243569</v>
      </c>
      <c r="N789" s="0" t="n">
        <v>12.678959</v>
      </c>
      <c r="O789" s="0" t="n">
        <v>23.704738</v>
      </c>
      <c r="P789" s="0" t="n">
        <v>-3.364031</v>
      </c>
      <c r="AD789" s="0" t="n">
        <f aca="false">AVERAGE(B789,E789,H789,K789,N789)</f>
        <v>-3.0147534</v>
      </c>
      <c r="AE789" s="0" t="n">
        <f aca="false">AVERAGE(C789,F789,I789,L789,O789)</f>
        <v>25.16798</v>
      </c>
      <c r="AF789" s="0" t="n">
        <f aca="false">AVERAGE(D789,G789,J789,M789,P789)</f>
        <v>-2.371901</v>
      </c>
    </row>
    <row r="790" customFormat="false" ht="12.75" hidden="false" customHeight="false" outlineLevel="0" collapsed="false">
      <c r="B790" s="0" t="n">
        <v>6.887099</v>
      </c>
      <c r="C790" s="0" t="n">
        <v>13.729639</v>
      </c>
      <c r="D790" s="0" t="n">
        <v>-2.343189</v>
      </c>
      <c r="E790" s="0" t="n">
        <v>30.486867</v>
      </c>
      <c r="F790" s="0" t="n">
        <v>42.730488</v>
      </c>
      <c r="G790" s="0" t="n">
        <v>-3.914597</v>
      </c>
      <c r="H790" s="0" t="n">
        <v>-11.884129</v>
      </c>
      <c r="I790" s="0" t="n">
        <v>19.953185</v>
      </c>
      <c r="J790" s="0" t="n">
        <v>-2.125894</v>
      </c>
      <c r="K790" s="0" t="n">
        <v>-48.156097</v>
      </c>
      <c r="L790" s="0" t="n">
        <v>27.481818</v>
      </c>
      <c r="M790" s="0" t="n">
        <v>-0.247802</v>
      </c>
      <c r="N790" s="0" t="n">
        <v>16.030857</v>
      </c>
      <c r="O790" s="0" t="n">
        <v>22.645211</v>
      </c>
      <c r="P790" s="0" t="n">
        <v>-3.445516</v>
      </c>
      <c r="AD790" s="0" t="n">
        <f aca="false">AVERAGE(B790,E790,H790,K790,N790)</f>
        <v>-1.3270806</v>
      </c>
      <c r="AE790" s="0" t="n">
        <f aca="false">AVERAGE(C790,F790,I790,L790,O790)</f>
        <v>25.3080682</v>
      </c>
      <c r="AF790" s="0" t="n">
        <f aca="false">AVERAGE(D790,G790,J790,M790,P790)</f>
        <v>-2.4153996</v>
      </c>
    </row>
    <row r="791" customFormat="false" ht="12.75" hidden="false" customHeight="false" outlineLevel="0" collapsed="false">
      <c r="B791" s="0" t="n">
        <v>7.229667</v>
      </c>
      <c r="C791" s="0" t="n">
        <v>14.932279</v>
      </c>
      <c r="D791" s="0" t="n">
        <v>-2.341479</v>
      </c>
      <c r="E791" s="0" t="n">
        <v>32.323734</v>
      </c>
      <c r="F791" s="0" t="n">
        <v>42.893964</v>
      </c>
      <c r="G791" s="0" t="n">
        <v>-3.978252</v>
      </c>
      <c r="H791" s="0" t="n">
        <v>-10.197561</v>
      </c>
      <c r="I791" s="0" t="n">
        <v>21.727718</v>
      </c>
      <c r="J791" s="0" t="n">
        <v>-2.218133</v>
      </c>
      <c r="K791" s="0" t="n">
        <v>-48.277406</v>
      </c>
      <c r="L791" s="0" t="n">
        <v>27.160674</v>
      </c>
      <c r="M791" s="0" t="n">
        <v>-0.248158</v>
      </c>
      <c r="N791" s="0" t="n">
        <v>17.246702</v>
      </c>
      <c r="O791" s="0" t="n">
        <v>21.311601</v>
      </c>
      <c r="P791" s="0" t="n">
        <v>-3.531208</v>
      </c>
      <c r="AD791" s="0" t="n">
        <f aca="false">AVERAGE(B791,E791,H791,K791,N791)</f>
        <v>-0.3349728</v>
      </c>
      <c r="AE791" s="0" t="n">
        <f aca="false">AVERAGE(C791,F791,I791,L791,O791)</f>
        <v>25.6052472</v>
      </c>
      <c r="AF791" s="0" t="n">
        <f aca="false">AVERAGE(D791,G791,J791,M791,P791)</f>
        <v>-2.463446</v>
      </c>
    </row>
    <row r="792" customFormat="false" ht="12.75" hidden="false" customHeight="false" outlineLevel="0" collapsed="false">
      <c r="B792" s="0" t="n">
        <v>8.156047</v>
      </c>
      <c r="C792" s="0" t="n">
        <v>16.235898</v>
      </c>
      <c r="D792" s="0" t="n">
        <v>-2.337724</v>
      </c>
      <c r="E792" s="0" t="n">
        <v>35.941828</v>
      </c>
      <c r="F792" s="0" t="n">
        <v>42.208861</v>
      </c>
      <c r="G792" s="0" t="n">
        <v>-4.055377</v>
      </c>
      <c r="H792" s="0" t="n">
        <v>22.088214</v>
      </c>
      <c r="I792" s="0" t="n">
        <v>40.052308</v>
      </c>
      <c r="J792" s="0" t="n">
        <v>-3.723486</v>
      </c>
      <c r="K792" s="0" t="n">
        <v>-47.809089</v>
      </c>
      <c r="L792" s="0" t="n">
        <v>26.908242</v>
      </c>
      <c r="M792" s="0" t="n">
        <v>-0.254434</v>
      </c>
      <c r="N792" s="0" t="n">
        <v>17.644375</v>
      </c>
      <c r="O792" s="0" t="n">
        <v>25.501743</v>
      </c>
      <c r="P792" s="0" t="n">
        <v>-4.028902</v>
      </c>
      <c r="AD792" s="0" t="n">
        <f aca="false">AVERAGE(B792,E792,H792,K792,N792)</f>
        <v>7.204275</v>
      </c>
      <c r="AE792" s="0" t="n">
        <f aca="false">AVERAGE(C792,F792,I792,L792,O792)</f>
        <v>30.1814104</v>
      </c>
      <c r="AF792" s="0" t="n">
        <f aca="false">AVERAGE(D792,G792,J792,M792,P792)</f>
        <v>-2.8799846</v>
      </c>
    </row>
    <row r="793" customFormat="false" ht="12.75" hidden="false" customHeight="false" outlineLevel="0" collapsed="false">
      <c r="B793" s="0" t="n">
        <v>8.374289</v>
      </c>
      <c r="C793" s="0" t="n">
        <v>18.344709</v>
      </c>
      <c r="D793" s="0" t="n">
        <v>-2.328258</v>
      </c>
      <c r="E793" s="0" t="n">
        <v>37.889261</v>
      </c>
      <c r="F793" s="0" t="n">
        <v>42.166908</v>
      </c>
      <c r="G793" s="0" t="n">
        <v>-4.137006</v>
      </c>
      <c r="H793" s="0" t="n">
        <v>22.587577</v>
      </c>
      <c r="I793" s="0" t="n">
        <v>38.716456</v>
      </c>
      <c r="J793" s="0" t="n">
        <v>-3.797733</v>
      </c>
      <c r="K793" s="0" t="n">
        <v>-47.700475</v>
      </c>
      <c r="L793" s="0" t="n">
        <v>26.769213</v>
      </c>
      <c r="M793" s="0" t="n">
        <v>-0.264624</v>
      </c>
      <c r="N793" s="0" t="n">
        <v>18.029327</v>
      </c>
      <c r="O793" s="0" t="n">
        <v>24.522403</v>
      </c>
      <c r="P793" s="0" t="n">
        <v>-4.113019</v>
      </c>
      <c r="AD793" s="0" t="n">
        <f aca="false">AVERAGE(B793,E793,H793,K793,N793)</f>
        <v>7.8359958</v>
      </c>
      <c r="AE793" s="0" t="n">
        <f aca="false">AVERAGE(C793,F793,I793,L793,O793)</f>
        <v>30.1039378</v>
      </c>
      <c r="AF793" s="0" t="n">
        <f aca="false">AVERAGE(D793,G793,J793,M793,P793)</f>
        <v>-2.928128</v>
      </c>
    </row>
    <row r="794" customFormat="false" ht="12.75" hidden="false" customHeight="false" outlineLevel="0" collapsed="false">
      <c r="B794" s="0" t="n">
        <v>8.692137</v>
      </c>
      <c r="C794" s="0" t="n">
        <v>20.014191</v>
      </c>
      <c r="D794" s="0" t="n">
        <v>-2.328662</v>
      </c>
      <c r="E794" s="0" t="n">
        <v>40.78941</v>
      </c>
      <c r="F794" s="0" t="n">
        <v>42.541532</v>
      </c>
      <c r="G794" s="0" t="n">
        <v>-4.216638</v>
      </c>
      <c r="H794" s="0" t="n">
        <v>22.632492</v>
      </c>
      <c r="I794" s="0" t="n">
        <v>36.778543</v>
      </c>
      <c r="J794" s="0" t="n">
        <v>-3.842216</v>
      </c>
      <c r="K794" s="0" t="n">
        <v>-48.409959</v>
      </c>
      <c r="L794" s="0" t="n">
        <v>26.626581</v>
      </c>
      <c r="M794" s="0" t="n">
        <v>-0.257125</v>
      </c>
      <c r="N794" s="0" t="n">
        <v>18.645013</v>
      </c>
      <c r="O794" s="0" t="n">
        <v>22.837463</v>
      </c>
      <c r="P794" s="0" t="n">
        <v>-4.195046</v>
      </c>
      <c r="AD794" s="0" t="n">
        <f aca="false">AVERAGE(B794,E794,H794,K794,N794)</f>
        <v>8.4698186</v>
      </c>
      <c r="AE794" s="0" t="n">
        <f aca="false">AVERAGE(C794,F794,I794,L794,O794)</f>
        <v>29.759662</v>
      </c>
      <c r="AF794" s="0" t="n">
        <f aca="false">AVERAGE(D794,G794,J794,M794,P794)</f>
        <v>-2.9679374</v>
      </c>
    </row>
    <row r="795" customFormat="false" ht="12.75" hidden="false" customHeight="false" outlineLevel="0" collapsed="false">
      <c r="B795" s="0" t="n">
        <v>8.995759</v>
      </c>
      <c r="C795" s="0" t="n">
        <v>21.956493</v>
      </c>
      <c r="D795" s="0" t="n">
        <v>-2.343105</v>
      </c>
      <c r="E795" s="0" t="n">
        <v>23.213207</v>
      </c>
      <c r="F795" s="0" t="n">
        <v>18.772206</v>
      </c>
      <c r="G795" s="0" t="n">
        <v>-2.6892</v>
      </c>
      <c r="H795" s="0" t="n">
        <v>23.375152</v>
      </c>
      <c r="I795" s="0" t="n">
        <v>35.301105</v>
      </c>
      <c r="J795" s="0" t="n">
        <v>-3.904481</v>
      </c>
      <c r="K795" s="0" t="n">
        <v>-47.703676</v>
      </c>
      <c r="L795" s="0" t="n">
        <v>26.587302</v>
      </c>
      <c r="M795" s="0" t="n">
        <v>-0.263344</v>
      </c>
      <c r="N795" s="0" t="n">
        <v>18.787855</v>
      </c>
      <c r="O795" s="0" t="n">
        <v>21.008551</v>
      </c>
      <c r="P795" s="0" t="n">
        <v>-4.259404</v>
      </c>
      <c r="AD795" s="0" t="n">
        <f aca="false">AVERAGE(B795,E795,H795,K795,N795)</f>
        <v>5.3336594</v>
      </c>
      <c r="AE795" s="0" t="n">
        <f aca="false">AVERAGE(C795,F795,I795,L795,O795)</f>
        <v>24.7251314</v>
      </c>
      <c r="AF795" s="0" t="n">
        <f aca="false">AVERAGE(D795,G795,J795,M795,P795)</f>
        <v>-2.6919068</v>
      </c>
    </row>
    <row r="796" customFormat="false" ht="12.75" hidden="false" customHeight="false" outlineLevel="0" collapsed="false">
      <c r="B796" s="0" t="n">
        <v>9.900009</v>
      </c>
      <c r="C796" s="0" t="n">
        <v>24.387472</v>
      </c>
      <c r="D796" s="0" t="n">
        <v>-2.34353</v>
      </c>
      <c r="E796" s="0" t="n">
        <v>23.564084</v>
      </c>
      <c r="F796" s="0" t="n">
        <v>17.33899</v>
      </c>
      <c r="G796" s="0" t="n">
        <v>-2.736972</v>
      </c>
      <c r="H796" s="0" t="n">
        <v>23.857626</v>
      </c>
      <c r="I796" s="0" t="n">
        <v>33.026576</v>
      </c>
      <c r="J796" s="0" t="n">
        <v>-3.987027</v>
      </c>
      <c r="K796" s="0" t="n">
        <v>-47.353832</v>
      </c>
      <c r="L796" s="0" t="n">
        <v>26.576685</v>
      </c>
      <c r="M796" s="0" t="n">
        <v>-0.269509</v>
      </c>
      <c r="N796" s="0" t="n">
        <v>19.515173</v>
      </c>
      <c r="O796" s="0" t="n">
        <v>19.312466</v>
      </c>
      <c r="P796" s="0" t="n">
        <v>-4.341557</v>
      </c>
      <c r="AD796" s="0" t="n">
        <f aca="false">AVERAGE(B796,E796,H796,K796,N796)</f>
        <v>5.896612</v>
      </c>
      <c r="AE796" s="0" t="n">
        <f aca="false">AVERAGE(C796,F796,I796,L796,O796)</f>
        <v>24.1284378</v>
      </c>
      <c r="AF796" s="0" t="n">
        <f aca="false">AVERAGE(D796,G796,J796,M796,P796)</f>
        <v>-2.735719</v>
      </c>
    </row>
    <row r="797" customFormat="false" ht="12.75" hidden="false" customHeight="false" outlineLevel="0" collapsed="false">
      <c r="E797" s="0" t="n">
        <v>24.380664</v>
      </c>
      <c r="F797" s="0" t="n">
        <v>16.495878</v>
      </c>
      <c r="G797" s="0" t="n">
        <v>-2.788649</v>
      </c>
      <c r="H797" s="0" t="n">
        <v>24.12372</v>
      </c>
      <c r="I797" s="0" t="n">
        <v>30.929788</v>
      </c>
      <c r="J797" s="0" t="n">
        <v>-4.045575</v>
      </c>
      <c r="K797" s="0" t="n">
        <v>-46.98062</v>
      </c>
      <c r="L797" s="0" t="n">
        <v>26.858587</v>
      </c>
      <c r="M797" s="0" t="n">
        <v>-0.251751</v>
      </c>
      <c r="N797" s="0" t="n">
        <v>19.886891</v>
      </c>
      <c r="O797" s="0" t="n">
        <v>17.599219</v>
      </c>
      <c r="P797" s="0" t="n">
        <v>-4.413879</v>
      </c>
      <c r="AD797" s="0" t="n">
        <f aca="false">AVERAGE(B797,E797,H797,K797,N797)</f>
        <v>5.35266375</v>
      </c>
      <c r="AE797" s="0" t="n">
        <f aca="false">AVERAGE(C797,F797,I797,L797,O797)</f>
        <v>22.970868</v>
      </c>
      <c r="AF797" s="0" t="n">
        <f aca="false">AVERAGE(D797,G797,J797,M797,P797)</f>
        <v>-2.8749635</v>
      </c>
    </row>
    <row r="798" customFormat="false" ht="12.75" hidden="false" customHeight="false" outlineLevel="0" collapsed="false">
      <c r="E798" s="0" t="n">
        <v>25.197082</v>
      </c>
      <c r="F798" s="0" t="n">
        <v>15.276561</v>
      </c>
      <c r="G798" s="0" t="n">
        <v>-2.83452</v>
      </c>
      <c r="H798" s="0" t="n">
        <v>24.512585</v>
      </c>
      <c r="I798" s="0" t="n">
        <v>29.33258</v>
      </c>
      <c r="J798" s="0" t="n">
        <v>-4.107991</v>
      </c>
      <c r="K798" s="0" t="n">
        <v>-46.869183</v>
      </c>
      <c r="L798" s="0" t="n">
        <v>27.249896</v>
      </c>
      <c r="M798" s="0" t="n">
        <v>-0.262097</v>
      </c>
      <c r="N798" s="0" t="n">
        <v>19.77475</v>
      </c>
      <c r="O798" s="0" t="n">
        <v>16.176338</v>
      </c>
      <c r="P798" s="0" t="n">
        <v>-4.494326</v>
      </c>
      <c r="AD798" s="0" t="n">
        <f aca="false">AVERAGE(B798,E798,H798,K798,N798)</f>
        <v>5.6538085</v>
      </c>
      <c r="AE798" s="0" t="n">
        <f aca="false">AVERAGE(C798,F798,I798,L798,O798)</f>
        <v>22.00884375</v>
      </c>
      <c r="AF798" s="0" t="n">
        <f aca="false">AVERAGE(D798,G798,J798,M798,P798)</f>
        <v>-2.9247335</v>
      </c>
    </row>
    <row r="799" customFormat="false" ht="12.75" hidden="false" customHeight="false" outlineLevel="0" collapsed="false">
      <c r="E799" s="0" t="n">
        <v>25.769237</v>
      </c>
      <c r="F799" s="0" t="n">
        <v>14.016889</v>
      </c>
      <c r="G799" s="0" t="n">
        <v>-2.886474</v>
      </c>
      <c r="H799" s="0" t="n">
        <v>25.366345</v>
      </c>
      <c r="I799" s="0" t="n">
        <v>27.753206</v>
      </c>
      <c r="J799" s="0" t="n">
        <v>-4.172376</v>
      </c>
      <c r="K799" s="0" t="n">
        <v>-46.385479</v>
      </c>
      <c r="L799" s="0" t="n">
        <v>27.68174</v>
      </c>
      <c r="M799" s="0" t="n">
        <v>-0.254325</v>
      </c>
      <c r="N799" s="0" t="n">
        <v>21.241745</v>
      </c>
      <c r="O799" s="0" t="n">
        <v>14.487086</v>
      </c>
      <c r="P799" s="0" t="n">
        <v>-4.536329</v>
      </c>
      <c r="AD799" s="0" t="n">
        <f aca="false">AVERAGE(B799,E799,H799,K799,N799)</f>
        <v>6.497962</v>
      </c>
      <c r="AE799" s="0" t="n">
        <f aca="false">AVERAGE(C799,F799,I799,L799,O799)</f>
        <v>20.98473025</v>
      </c>
      <c r="AF799" s="0" t="n">
        <f aca="false">AVERAGE(D799,G799,J799,M799,P799)</f>
        <v>-2.962376</v>
      </c>
    </row>
    <row r="800" customFormat="false" ht="12.75" hidden="false" customHeight="false" outlineLevel="0" collapsed="false">
      <c r="E800" s="0" t="n">
        <v>26.011858</v>
      </c>
      <c r="F800" s="0" t="n">
        <v>13.624878</v>
      </c>
      <c r="G800" s="0" t="n">
        <v>-2.89439</v>
      </c>
      <c r="H800" s="0" t="n">
        <v>26.345488</v>
      </c>
      <c r="I800" s="0" t="n">
        <v>26.435895</v>
      </c>
      <c r="J800" s="0" t="n">
        <v>-4.238686</v>
      </c>
      <c r="K800" s="0" t="n">
        <v>-45.781994</v>
      </c>
      <c r="L800" s="0" t="n">
        <v>28.610819</v>
      </c>
      <c r="M800" s="0" t="n">
        <v>-0.258319</v>
      </c>
      <c r="N800" s="0" t="n">
        <v>22.222011</v>
      </c>
      <c r="O800" s="0" t="n">
        <v>14.298232</v>
      </c>
      <c r="P800" s="0" t="n">
        <v>-4.598637</v>
      </c>
      <c r="AD800" s="0" t="n">
        <f aca="false">AVERAGE(B800,E800,H800,K800,N800)</f>
        <v>7.19934075</v>
      </c>
      <c r="AE800" s="0" t="n">
        <f aca="false">AVERAGE(C800,F800,I800,L800,O800)</f>
        <v>20.742456</v>
      </c>
      <c r="AF800" s="0" t="n">
        <f aca="false">AVERAGE(D800,G800,J800,M800,P800)</f>
        <v>-2.997508</v>
      </c>
    </row>
    <row r="801" customFormat="false" ht="12.75" hidden="false" customHeight="false" outlineLevel="0" collapsed="false">
      <c r="E801" s="0" t="n">
        <v>25.537779</v>
      </c>
      <c r="F801" s="0" t="n">
        <v>12.034255</v>
      </c>
      <c r="G801" s="0" t="n">
        <v>-2.886917</v>
      </c>
      <c r="H801" s="0" t="n">
        <v>26.06716</v>
      </c>
      <c r="I801" s="0" t="n">
        <v>26.520117</v>
      </c>
      <c r="J801" s="0" t="n">
        <v>-4.260826</v>
      </c>
      <c r="K801" s="0" t="n">
        <v>-45.296338</v>
      </c>
      <c r="L801" s="0" t="n">
        <v>29.397175</v>
      </c>
      <c r="M801" s="0" t="n">
        <v>-0.25833</v>
      </c>
      <c r="N801" s="0" t="n">
        <v>22.489506</v>
      </c>
      <c r="O801" s="0" t="n">
        <v>14.601903</v>
      </c>
      <c r="P801" s="0" t="n">
        <v>-4.657111</v>
      </c>
      <c r="AD801" s="0" t="n">
        <f aca="false">AVERAGE(B801,E801,H801,K801,N801)</f>
        <v>7.19952675</v>
      </c>
      <c r="AE801" s="0" t="n">
        <f aca="false">AVERAGE(C801,F801,I801,L801,O801)</f>
        <v>20.6383625</v>
      </c>
      <c r="AF801" s="0" t="n">
        <f aca="false">AVERAGE(D801,G801,J801,M801,P801)</f>
        <v>-3.015796</v>
      </c>
    </row>
    <row r="802" customFormat="false" ht="12.75" hidden="false" customHeight="false" outlineLevel="0" collapsed="false">
      <c r="E802" s="0" t="n">
        <v>25.719492</v>
      </c>
      <c r="F802" s="0" t="n">
        <v>11.628883</v>
      </c>
      <c r="G802" s="0" t="n">
        <v>-3.071328</v>
      </c>
      <c r="H802" s="0" t="n">
        <v>27.095711</v>
      </c>
      <c r="I802" s="0" t="n">
        <v>26.051997</v>
      </c>
      <c r="J802" s="0" t="n">
        <v>-4.286879</v>
      </c>
      <c r="K802" s="0" t="n">
        <v>-44.940589</v>
      </c>
      <c r="L802" s="0" t="n">
        <v>30.008881</v>
      </c>
      <c r="M802" s="0" t="n">
        <v>-0.270278</v>
      </c>
      <c r="N802" s="0" t="n">
        <v>23.346258</v>
      </c>
      <c r="O802" s="0" t="n">
        <v>14.710732</v>
      </c>
      <c r="P802" s="0" t="n">
        <v>-4.729305</v>
      </c>
      <c r="AD802" s="0" t="n">
        <f aca="false">AVERAGE(B802,E802,H802,K802,N802)</f>
        <v>7.805218</v>
      </c>
      <c r="AE802" s="0" t="n">
        <f aca="false">AVERAGE(C802,F802,I802,L802,O802)</f>
        <v>20.60012325</v>
      </c>
      <c r="AF802" s="0" t="n">
        <f aca="false">AVERAGE(D802,G802,J802,M802,P802)</f>
        <v>-3.0894475</v>
      </c>
    </row>
    <row r="803" customFormat="false" ht="12.75" hidden="false" customHeight="false" outlineLevel="0" collapsed="false">
      <c r="E803" s="0" t="n">
        <v>25.610753</v>
      </c>
      <c r="F803" s="0" t="n">
        <v>12.674938</v>
      </c>
      <c r="G803" s="0" t="n">
        <v>-3.171484</v>
      </c>
      <c r="H803" s="0" t="n">
        <v>27.774492</v>
      </c>
      <c r="I803" s="0" t="n">
        <v>26.425502</v>
      </c>
      <c r="J803" s="0" t="n">
        <v>-4.314756</v>
      </c>
      <c r="K803" s="0" t="n">
        <v>-44.580714</v>
      </c>
      <c r="L803" s="0" t="n">
        <v>30.825831</v>
      </c>
      <c r="M803" s="0" t="n">
        <v>-0.27833</v>
      </c>
      <c r="N803" s="0" t="n">
        <v>24.229867</v>
      </c>
      <c r="O803" s="0" t="n">
        <v>14.919724</v>
      </c>
      <c r="P803" s="0" t="n">
        <v>-4.779398</v>
      </c>
      <c r="AD803" s="0" t="n">
        <f aca="false">AVERAGE(B803,E803,H803,K803,N803)</f>
        <v>8.2585995</v>
      </c>
      <c r="AE803" s="0" t="n">
        <f aca="false">AVERAGE(C803,F803,I803,L803,O803)</f>
        <v>21.21149875</v>
      </c>
      <c r="AF803" s="0" t="n">
        <f aca="false">AVERAGE(D803,G803,J803,M803,P803)</f>
        <v>-3.135992</v>
      </c>
    </row>
    <row r="804" customFormat="false" ht="12.75" hidden="false" customHeight="false" outlineLevel="0" collapsed="false">
      <c r="E804" s="0" t="n">
        <v>26.528312</v>
      </c>
      <c r="F804" s="0" t="n">
        <v>14.017794</v>
      </c>
      <c r="G804" s="0" t="n">
        <v>-3.173519</v>
      </c>
      <c r="H804" s="0" t="n">
        <v>28.137759</v>
      </c>
      <c r="I804" s="0" t="n">
        <v>27.462734</v>
      </c>
      <c r="J804" s="0" t="n">
        <v>-4.302476</v>
      </c>
      <c r="K804" s="0" t="n">
        <v>-43.726624</v>
      </c>
      <c r="L804" s="0" t="n">
        <v>31.37528</v>
      </c>
      <c r="M804" s="0" t="n">
        <v>-0.262191</v>
      </c>
      <c r="N804" s="0" t="n">
        <v>24.432315</v>
      </c>
      <c r="O804" s="0" t="n">
        <v>15.695088</v>
      </c>
      <c r="P804" s="0" t="n">
        <v>-4.801647</v>
      </c>
      <c r="AD804" s="0" t="n">
        <f aca="false">AVERAGE(B804,E804,H804,K804,N804)</f>
        <v>8.8429405</v>
      </c>
      <c r="AE804" s="0" t="n">
        <f aca="false">AVERAGE(C804,F804,I804,L804,O804)</f>
        <v>22.137724</v>
      </c>
      <c r="AF804" s="0" t="n">
        <f aca="false">AVERAGE(D804,G804,J804,M804,P804)</f>
        <v>-3.13495825</v>
      </c>
    </row>
    <row r="805" customFormat="false" ht="12.75" hidden="false" customHeight="false" outlineLevel="0" collapsed="false">
      <c r="E805" s="0" t="n">
        <v>27.04322</v>
      </c>
      <c r="F805" s="0" t="n">
        <v>15.280274</v>
      </c>
      <c r="G805" s="0" t="n">
        <v>-3.223818</v>
      </c>
      <c r="H805" s="0" t="n">
        <v>29.674027</v>
      </c>
      <c r="I805" s="0" t="n">
        <v>28.860053</v>
      </c>
      <c r="J805" s="0" t="n">
        <v>-4.313902</v>
      </c>
      <c r="K805" s="0" t="n">
        <v>-43.966194</v>
      </c>
      <c r="L805" s="0" t="n">
        <v>32.28975</v>
      </c>
      <c r="M805" s="0" t="n">
        <v>-0.280241</v>
      </c>
      <c r="AD805" s="0" t="n">
        <f aca="false">AVERAGE(B805,E805,H805,K805,N805)</f>
        <v>4.250351</v>
      </c>
      <c r="AE805" s="0" t="n">
        <f aca="false">AVERAGE(C805,F805,I805,L805,O805)</f>
        <v>25.4766923333333</v>
      </c>
      <c r="AF805" s="0" t="n">
        <f aca="false">AVERAGE(D805,G805,J805,M805,P805)</f>
        <v>-2.605987</v>
      </c>
    </row>
    <row r="806" customFormat="false" ht="12.75" hidden="false" customHeight="false" outlineLevel="0" collapsed="false">
      <c r="E806" s="0" t="n">
        <v>27.330302</v>
      </c>
      <c r="F806" s="0" t="n">
        <v>17.178729</v>
      </c>
      <c r="G806" s="0" t="n">
        <v>-3.254163</v>
      </c>
      <c r="H806" s="0" t="n">
        <v>30.382268</v>
      </c>
      <c r="I806" s="0" t="n">
        <v>30.269283</v>
      </c>
      <c r="J806" s="0" t="n">
        <v>-4.325436</v>
      </c>
      <c r="K806" s="0" t="n">
        <v>-43.243314</v>
      </c>
      <c r="L806" s="0" t="n">
        <v>32.86466</v>
      </c>
      <c r="M806" s="0" t="n">
        <v>-0.28009</v>
      </c>
      <c r="AD806" s="0" t="n">
        <f aca="false">AVERAGE(B806,E806,H806,K806,N806)</f>
        <v>4.82308533333333</v>
      </c>
      <c r="AE806" s="0" t="n">
        <f aca="false">AVERAGE(C806,F806,I806,L806,O806)</f>
        <v>26.7708906666667</v>
      </c>
      <c r="AF806" s="0" t="n">
        <f aca="false">AVERAGE(D806,G806,J806,M806,P806)</f>
        <v>-2.61989633333333</v>
      </c>
    </row>
    <row r="807" customFormat="false" ht="12.75" hidden="false" customHeight="false" outlineLevel="0" collapsed="false">
      <c r="H807" s="0" t="n">
        <v>30.87165</v>
      </c>
      <c r="I807" s="0" t="n">
        <v>31.982377</v>
      </c>
      <c r="J807" s="0" t="n">
        <v>-4.322889</v>
      </c>
      <c r="K807" s="0" t="n">
        <v>-43.354108</v>
      </c>
      <c r="L807" s="0" t="n">
        <v>33.543071</v>
      </c>
      <c r="M807" s="0" t="n">
        <v>-0.284048</v>
      </c>
      <c r="AD807" s="0" t="n">
        <f aca="false">AVERAGE(B807,E807,H807,K807,N807)</f>
        <v>-6.241229</v>
      </c>
      <c r="AE807" s="0" t="n">
        <f aca="false">AVERAGE(C807,F807,I807,L807,O807)</f>
        <v>32.762724</v>
      </c>
      <c r="AF807" s="0" t="n">
        <f aca="false">AVERAGE(D807,G807,J807,M807,P807)</f>
        <v>-2.3034685</v>
      </c>
    </row>
    <row r="808" customFormat="false" ht="12.75" hidden="false" customHeight="false" outlineLevel="0" collapsed="false">
      <c r="H808" s="0" t="n">
        <v>31.115407</v>
      </c>
      <c r="I808" s="0" t="n">
        <v>33.220489</v>
      </c>
      <c r="J808" s="0" t="n">
        <v>-4.330494</v>
      </c>
      <c r="K808" s="0" t="n">
        <v>-42.99046</v>
      </c>
      <c r="L808" s="0" t="n">
        <v>33.888681</v>
      </c>
      <c r="M808" s="0" t="n">
        <v>-0.285834</v>
      </c>
      <c r="AD808" s="0" t="n">
        <f aca="false">AVERAGE(B808,E808,H808,K808,N808)</f>
        <v>-5.9375265</v>
      </c>
      <c r="AE808" s="0" t="n">
        <f aca="false">AVERAGE(C808,F808,I808,L808,O808)</f>
        <v>33.554585</v>
      </c>
      <c r="AF808" s="0" t="n">
        <f aca="false">AVERAGE(D808,G808,J808,M808,P808)</f>
        <v>-2.308164</v>
      </c>
    </row>
    <row r="809" customFormat="false" ht="12.75" hidden="false" customHeight="false" outlineLevel="0" collapsed="false">
      <c r="H809" s="0" t="n">
        <v>31.844799</v>
      </c>
      <c r="I809" s="0" t="n">
        <v>34.805255</v>
      </c>
      <c r="J809" s="0" t="n">
        <v>-4.323945</v>
      </c>
      <c r="K809" s="0" t="n">
        <v>-42.502424</v>
      </c>
      <c r="L809" s="0" t="n">
        <v>34.13509</v>
      </c>
      <c r="M809" s="0" t="n">
        <v>-0.281498</v>
      </c>
      <c r="AD809" s="0" t="n">
        <f aca="false">AVERAGE(B809,E809,H809,K809,N809)</f>
        <v>-5.3288125</v>
      </c>
      <c r="AE809" s="0" t="n">
        <f aca="false">AVERAGE(C809,F809,I809,L809,O809)</f>
        <v>34.4701725</v>
      </c>
      <c r="AF809" s="0" t="n">
        <f aca="false">AVERAGE(D809,G809,J809,M809,P809)</f>
        <v>-2.3027215</v>
      </c>
    </row>
    <row r="810" customFormat="false" ht="12.75" hidden="false" customHeight="false" outlineLevel="0" collapsed="false">
      <c r="H810" s="0" t="n">
        <v>32.347855</v>
      </c>
      <c r="I810" s="0" t="n">
        <v>36.16458</v>
      </c>
      <c r="J810" s="0" t="n">
        <v>-4.299501</v>
      </c>
      <c r="K810" s="0" t="n">
        <v>-41.913891</v>
      </c>
      <c r="L810" s="0" t="n">
        <v>33.988521</v>
      </c>
      <c r="M810" s="0" t="n">
        <v>-0.289255</v>
      </c>
      <c r="AD810" s="0" t="n">
        <f aca="false">AVERAGE(B810,E810,H810,K810,N810)</f>
        <v>-4.783018</v>
      </c>
      <c r="AE810" s="0" t="n">
        <f aca="false">AVERAGE(C810,F810,I810,L810,O810)</f>
        <v>35.0765505</v>
      </c>
      <c r="AF810" s="0" t="n">
        <f aca="false">AVERAGE(D810,G810,J810,M810,P810)</f>
        <v>-2.294378</v>
      </c>
    </row>
    <row r="811" customFormat="false" ht="12.75" hidden="false" customHeight="false" outlineLevel="0" collapsed="false">
      <c r="H811" s="0" t="n">
        <v>33.440089</v>
      </c>
      <c r="I811" s="0" t="n">
        <v>37.650491</v>
      </c>
      <c r="J811" s="0" t="n">
        <v>-4.278942</v>
      </c>
      <c r="AD811" s="0" t="n">
        <f aca="false">AVERAGE(B811,E811,H811,K811,N811)</f>
        <v>33.440089</v>
      </c>
      <c r="AE811" s="0" t="n">
        <f aca="false">AVERAGE(C811,F811,I811,L811,O811)</f>
        <v>37.650491</v>
      </c>
      <c r="AF811" s="0" t="n">
        <f aca="false">AVERAGE(D811,G811,J811,M811,P811)</f>
        <v>-4.278942</v>
      </c>
    </row>
    <row r="812" customFormat="false" ht="12.75" hidden="false" customHeight="false" outlineLevel="0" collapsed="false">
      <c r="H812" s="0" t="n">
        <v>34.63166</v>
      </c>
      <c r="I812" s="0" t="n">
        <v>38.874034</v>
      </c>
      <c r="J812" s="0" t="n">
        <v>-4.270483</v>
      </c>
      <c r="AD812" s="0" t="n">
        <f aca="false">AVERAGE(B812,E812,H812,K812,N812)</f>
        <v>34.63166</v>
      </c>
      <c r="AE812" s="0" t="n">
        <f aca="false">AVERAGE(C812,F812,I812,L812,O812)</f>
        <v>38.874034</v>
      </c>
      <c r="AF812" s="0" t="n">
        <f aca="false">AVERAGE(D812,G812,J812,M812,P812)</f>
        <v>-4.270483</v>
      </c>
    </row>
    <row r="813" customFormat="false" ht="12.75" hidden="false" customHeight="false" outlineLevel="0" collapsed="false">
      <c r="H813" s="0" t="n">
        <v>34.636527</v>
      </c>
      <c r="I813" s="0" t="n">
        <v>39.351038</v>
      </c>
      <c r="J813" s="0" t="n">
        <v>-4.26238</v>
      </c>
      <c r="AD813" s="0" t="n">
        <f aca="false">AVERAGE(B813,E813,H813,K813,N813)</f>
        <v>34.636527</v>
      </c>
      <c r="AE813" s="0" t="n">
        <f aca="false">AVERAGE(C813,F813,I813,L813,O813)</f>
        <v>39.351038</v>
      </c>
      <c r="AF813" s="0" t="n">
        <f aca="false">AVERAGE(D813,G813,J813,M813,P813)</f>
        <v>-4.26238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1:16:50Z</dcterms:modified>
  <cp:revision>0</cp:revision>
  <dc:subject/>
  <dc:title/>
</cp:coreProperties>
</file>